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Plano Cablagem Lado A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Ascendente'!$AI$3:$FD$112</definedName>
    <definedName function="false" hidden="false" localSheetId="0" name="Z_86865473_5BE3_11D5_B447_00508B8E5C2A__wvu_PrintArea" vbProcedure="false">'Plano Cablagem Lado Ascendente'!$AU$3:$DW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87">
  <si>
    <t xml:space="preserve">EDIFÍCIO TÉCNICO - FÁTIMA P.K. 129.496</t>
  </si>
  <si>
    <t xml:space="preserve">6515 / (6318) P.K. 126.359</t>
  </si>
  <si>
    <t xml:space="preserve">6513 / (6320) P.K. 126.765</t>
  </si>
  <si>
    <t xml:space="preserve">6511 P.K. 127.077</t>
  </si>
  <si>
    <t xml:space="preserve">6509 P.K. 127.777</t>
  </si>
  <si>
    <t xml:space="preserve">6507 P.K. 128.392</t>
  </si>
  <si>
    <t xml:space="preserve">6505 P.K. 128.648</t>
  </si>
  <si>
    <t xml:space="preserve">6503 P.K. 129.027</t>
  </si>
  <si>
    <t xml:space="preserve">6501 P.K.129.303</t>
  </si>
  <si>
    <t xml:space="preserve">Ver  Plano de Cablagem de Fungalvaz - Resguardo </t>
  </si>
  <si>
    <t xml:space="preserve">65115.</t>
  </si>
  <si>
    <t xml:space="preserve">a</t>
  </si>
  <si>
    <t xml:space="preserve">I</t>
  </si>
  <si>
    <t xml:space="preserve">m</t>
  </si>
  <si>
    <t xml:space="preserve">65113.</t>
  </si>
  <si>
    <t xml:space="preserve">65111.</t>
  </si>
  <si>
    <t xml:space="preserve">65109.</t>
  </si>
  <si>
    <t xml:space="preserve">65107.</t>
  </si>
  <si>
    <t xml:space="preserve">65105.</t>
  </si>
  <si>
    <t xml:space="preserve">65103.</t>
  </si>
  <si>
    <t xml:space="preserve">65101.</t>
  </si>
  <si>
    <t xml:space="preserve">A</t>
  </si>
  <si>
    <t xml:space="preserve">Agulha não talonável</t>
  </si>
  <si>
    <t xml:space="preserve">21X2</t>
  </si>
  <si>
    <t xml:space="preserve">21x2</t>
  </si>
  <si>
    <t xml:space="preserve">28x2</t>
  </si>
  <si>
    <t xml:space="preserve">(3)</t>
  </si>
  <si>
    <t xml:space="preserve">b</t>
  </si>
  <si>
    <t xml:space="preserve">4x2</t>
  </si>
  <si>
    <t xml:space="preserve">Agulha talonável</t>
  </si>
  <si>
    <t xml:space="preserve">c</t>
  </si>
  <si>
    <t xml:space="preserve">d</t>
  </si>
  <si>
    <t xml:space="preserve">C</t>
  </si>
  <si>
    <t xml:space="preserve">Calço motorizado</t>
  </si>
  <si>
    <t xml:space="preserve">e</t>
  </si>
  <si>
    <t xml:space="preserve">14x2</t>
  </si>
  <si>
    <t xml:space="preserve">T</t>
  </si>
  <si>
    <t xml:space="preserve">Transportador duplo (posição + e - )</t>
  </si>
  <si>
    <t xml:space="preserve">65203.</t>
  </si>
  <si>
    <t xml:space="preserve">65201.</t>
  </si>
  <si>
    <t xml:space="preserve">65515.</t>
  </si>
  <si>
    <t xml:space="preserve">65513.</t>
  </si>
  <si>
    <t xml:space="preserve">65511.</t>
  </si>
  <si>
    <t xml:space="preserve">65509.</t>
  </si>
  <si>
    <t xml:space="preserve">65507.</t>
  </si>
  <si>
    <t xml:space="preserve">65505.</t>
  </si>
  <si>
    <t xml:space="preserve">65503.</t>
  </si>
  <si>
    <t xml:space="preserve">65501.</t>
  </si>
  <si>
    <t xml:space="preserve">t</t>
  </si>
  <si>
    <t xml:space="preserve">Transportador simples (posição +)</t>
  </si>
  <si>
    <t xml:space="preserve">14X2</t>
  </si>
  <si>
    <t xml:space="preserve">S</t>
  </si>
  <si>
    <t xml:space="preserve">Sinal Principal</t>
  </si>
  <si>
    <t xml:space="preserve">s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O</t>
  </si>
  <si>
    <t xml:space="preserve">Passagem de nível</t>
  </si>
  <si>
    <t xml:space="preserve">S6/M6</t>
  </si>
  <si>
    <t xml:space="preserve">24x1</t>
  </si>
  <si>
    <t xml:space="preserve">P-EAK413</t>
  </si>
  <si>
    <t xml:space="preserve">P</t>
  </si>
  <si>
    <t xml:space="preserve">Pedal</t>
  </si>
  <si>
    <t xml:space="preserve">Pertence ao EAM de  Fungalvaz - Resguardo</t>
  </si>
  <si>
    <t xml:space="preserve">SAC2</t>
  </si>
  <si>
    <t xml:space="preserve">63118.</t>
  </si>
  <si>
    <r>
      <rPr>
        <sz val="16"/>
        <color rgb="FFFFFFFF"/>
        <rFont val="Arial"/>
        <family val="2"/>
      </rPr>
      <t xml:space="preserve">!</t>
    </r>
    <r>
      <rPr>
        <sz val="16"/>
        <color rgb="FF000000"/>
        <rFont val="Arial"/>
        <family val="2"/>
      </rPr>
      <t xml:space="preserve">27</t>
    </r>
  </si>
  <si>
    <t xml:space="preserve">65701.</t>
  </si>
  <si>
    <t xml:space="preserve">14x1</t>
  </si>
  <si>
    <t xml:space="preserve">(0) </t>
  </si>
  <si>
    <t xml:space="preserve">2x1</t>
  </si>
  <si>
    <t xml:space="preserve">(0)</t>
  </si>
  <si>
    <t xml:space="preserve">(F1)</t>
  </si>
  <si>
    <t xml:space="preserve">p</t>
  </si>
  <si>
    <t xml:space="preserve">Pedal e contador de eixos</t>
  </si>
  <si>
    <t xml:space="preserve">1264A</t>
  </si>
  <si>
    <t xml:space="preserve">SAC1</t>
  </si>
  <si>
    <t xml:space="preserve">1278A</t>
  </si>
  <si>
    <t xml:space="preserve">SC1</t>
  </si>
  <si>
    <t xml:space="preserve">S1</t>
  </si>
  <si>
    <t xml:space="preserve">|93</t>
  </si>
  <si>
    <t xml:space="preserve">M1</t>
  </si>
  <si>
    <t xml:space="preserve">S8/M8</t>
  </si>
  <si>
    <t xml:space="preserve">18x1</t>
  </si>
  <si>
    <t xml:space="preserve">30x1</t>
  </si>
  <si>
    <t xml:space="preserve">6x1</t>
  </si>
  <si>
    <t xml:space="preserve">CE- EAK 410</t>
  </si>
  <si>
    <t xml:space="preserve">E</t>
  </si>
  <si>
    <t xml:space="preserve">CE-EAK345</t>
  </si>
  <si>
    <t xml:space="preserve">63520.</t>
  </si>
  <si>
    <r>
      <rPr>
        <sz val="16"/>
        <color rgb="FFFFFFFF"/>
        <rFont val="Arial"/>
        <family val="2"/>
      </rPr>
      <t xml:space="preserve">|</t>
    </r>
    <r>
      <rPr>
        <sz val="16"/>
        <rFont val="Arial"/>
        <family val="2"/>
      </rPr>
      <t xml:space="preserve">12</t>
    </r>
  </si>
  <si>
    <t xml:space="preserve">CE-EAK411</t>
  </si>
  <si>
    <t xml:space="preserve">CE-EAK430</t>
  </si>
  <si>
    <t xml:space="preserve">CE-EAK412</t>
  </si>
  <si>
    <t xml:space="preserve">|86</t>
  </si>
  <si>
    <t xml:space="preserve">Ag. 3I</t>
  </si>
  <si>
    <t xml:space="preserve">P-EAK414</t>
  </si>
  <si>
    <t xml:space="preserve">Contador de eixos</t>
  </si>
  <si>
    <t xml:space="preserve">4x1</t>
  </si>
  <si>
    <t xml:space="preserve">65715.</t>
  </si>
  <si>
    <t xml:space="preserve">63720.</t>
  </si>
  <si>
    <t xml:space="preserve">65709.</t>
  </si>
  <si>
    <t xml:space="preserve">65707.</t>
  </si>
  <si>
    <t xml:space="preserve">65705.</t>
  </si>
  <si>
    <t xml:space="preserve">Ag. 3II</t>
  </si>
  <si>
    <t xml:space="preserve">(0) (F4)</t>
  </si>
  <si>
    <t xml:space="preserve">(0) (F1)</t>
  </si>
  <si>
    <t xml:space="preserve">(F3)</t>
  </si>
  <si>
    <t xml:space="preserve">Alteração em relação à versão anterior</t>
  </si>
  <si>
    <t xml:space="preserve">1268D</t>
  </si>
  <si>
    <t xml:space="preserve">63120.</t>
  </si>
  <si>
    <r>
      <rPr>
        <sz val="16"/>
        <color rgb="FFFFFFFF"/>
        <rFont val="Arial"/>
        <family val="2"/>
      </rPr>
      <t xml:space="preserve">|</t>
    </r>
    <r>
      <rPr>
        <sz val="16"/>
        <rFont val="Arial"/>
        <family val="2"/>
      </rPr>
      <t xml:space="preserve">13</t>
    </r>
  </si>
  <si>
    <t xml:space="preserve">1284D</t>
  </si>
  <si>
    <t xml:space="preserve">STCD</t>
  </si>
  <si>
    <t xml:space="preserve">|81</t>
  </si>
  <si>
    <t xml:space="preserve">Ag 5 I</t>
  </si>
  <si>
    <t xml:space="preserve">S10/M10</t>
  </si>
  <si>
    <t xml:space="preserve">12x1</t>
  </si>
  <si>
    <t xml:space="preserve">8x1</t>
  </si>
  <si>
    <t xml:space="preserve">P-EAK415</t>
  </si>
  <si>
    <t xml:space="preserve">Um 71</t>
  </si>
  <si>
    <t xml:space="preserve">Armário Repetidor</t>
  </si>
  <si>
    <t xml:space="preserve">S4/M4</t>
  </si>
  <si>
    <t xml:space="preserve">P-EAK431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Ag.7</t>
  </si>
  <si>
    <t xml:space="preserve">Ag.5II</t>
  </si>
  <si>
    <t xml:space="preserve">Quantidade de cabos</t>
  </si>
  <si>
    <t xml:space="preserve">Tipo de Cabo</t>
  </si>
  <si>
    <t xml:space="preserve">QT</t>
  </si>
  <si>
    <t xml:space="preserve">                               Com base no plano de cablagem 3BF 34101 1099 pcAKE da Fase R do projecto</t>
  </si>
  <si>
    <t xml:space="preserve">09.05.05</t>
  </si>
  <si>
    <t xml:space="preserve">Comprovadores nas agulhas 3I e 3II</t>
  </si>
  <si>
    <t xml:space="preserve">M.Neto</t>
  </si>
  <si>
    <t xml:space="preserve">17.09.03</t>
  </si>
  <si>
    <t xml:space="preserve">Alteração conforme piquetagem em 21.04.2003 de Fátima fase 2</t>
  </si>
  <si>
    <t xml:space="preserve">M.Braga</t>
  </si>
  <si>
    <t xml:space="preserve">29.05.03</t>
  </si>
  <si>
    <t xml:space="preserve">                    Alteração referente aos cabos tipo 500 e à restruturação dos cabos tipo 100 do Arm. 6505 até ao Edifício Técnico</t>
  </si>
  <si>
    <t xml:space="preserve">22.03.03</t>
  </si>
  <si>
    <t xml:space="preserve">                               Alteração conforme carta da REFER Ref.700LN/4148/00-LN de 19.12.2000 e 435/01-LN de 12.02.2001 e fax N. Ref. 924/01 de 30.03.2001 e 965/01 de 03.04.2001</t>
  </si>
  <si>
    <t xml:space="preserve">30.05.01</t>
  </si>
  <si>
    <t xml:space="preserve">B</t>
  </si>
  <si>
    <t xml:space="preserve">Revisão Geral</t>
  </si>
  <si>
    <t xml:space="preserve">27.11.00</t>
  </si>
  <si>
    <t xml:space="preserve">Inicial</t>
  </si>
  <si>
    <t xml:space="preserve">27.01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M. Neto</t>
  </si>
  <si>
    <t xml:space="preserve">30.11.00</t>
  </si>
  <si>
    <t xml:space="preserve"> Dir. Projecto</t>
  </si>
  <si>
    <t xml:space="preserve">D. Martins</t>
  </si>
  <si>
    <r>
      <rPr>
        <sz val="22"/>
        <rFont val="Arial"/>
        <family val="2"/>
      </rPr>
      <t xml:space="preserve"> </t>
    </r>
    <r>
      <rPr>
        <sz val="28"/>
        <rFont val="Arial"/>
        <family val="2"/>
      </rPr>
      <t xml:space="preserve">Nº</t>
    </r>
    <r>
      <rPr>
        <sz val="22"/>
        <rFont val="Arial"/>
        <family val="2"/>
      </rPr>
      <t xml:space="preserve">  3BF 34101 0036 pc AKE</t>
    </r>
  </si>
  <si>
    <t xml:space="preserve">TROÇO  2</t>
  </si>
  <si>
    <t xml:space="preserve"> MODERNIZAÇÃO DA LINHA DO NORTE</t>
  </si>
  <si>
    <t xml:space="preserve">  DESº  Nº  </t>
  </si>
  <si>
    <t xml:space="preserve">Escalas:</t>
  </si>
  <si>
    <t xml:space="preserve">Folhas:</t>
  </si>
  <si>
    <t xml:space="preserve">      Data:</t>
  </si>
  <si>
    <t xml:space="preserve">Quantidade de cabos para ligação do convel</t>
  </si>
  <si>
    <t xml:space="preserve">SUB-TROÇO 2.1 : ENTRONCAMENTO / ALBERGARIA</t>
  </si>
  <si>
    <t xml:space="preserve">  1/1</t>
  </si>
  <si>
    <t xml:space="preserve">MAI. 2005</t>
  </si>
  <si>
    <t xml:space="preserve">Ficheiro:</t>
  </si>
  <si>
    <t xml:space="preserve">   ESTAÇÃO DE FÁTIMA</t>
  </si>
  <si>
    <t xml:space="preserve">3BF341010036pcAKE_05.XLS</t>
  </si>
  <si>
    <t xml:space="preserve">   PLANO DE CABLAGEM    (Solução Definitiva)</t>
  </si>
  <si>
    <t xml:space="preserve">Lista de quantidades</t>
  </si>
  <si>
    <t xml:space="preserve">10x1</t>
  </si>
  <si>
    <t xml:space="preserve">7x2</t>
  </si>
  <si>
    <t xml:space="preserve">2,5mm2-14X2</t>
  </si>
  <si>
    <t xml:space="preserve">VAV 16mm2-2x1</t>
  </si>
  <si>
    <t xml:space="preserve">Quantidade de cabos p/</t>
  </si>
  <si>
    <t xml:space="preserve">     ligação do convel</t>
  </si>
  <si>
    <t xml:space="preserve">total 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"/>
    <numFmt numFmtId="167" formatCode="#;\(#\)"/>
    <numFmt numFmtId="168" formatCode="@"/>
    <numFmt numFmtId="169" formatCode="General_)"/>
    <numFmt numFmtId="170" formatCode="[$-409]m/d/yyyy"/>
    <numFmt numFmtId="171" formatCode="[$-409]d\-mmm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6"/>
      <color rgb="FF000000"/>
      <name val="Arial"/>
      <family val="2"/>
    </font>
    <font>
      <sz val="72"/>
      <color rgb="FF000000"/>
      <name val="Arial"/>
      <family val="2"/>
    </font>
    <font>
      <sz val="16"/>
      <color rgb="FFFFFFFF"/>
      <name val="Arial"/>
      <family val="2"/>
    </font>
    <font>
      <b val="true"/>
      <sz val="28"/>
      <name val="Arial"/>
      <family val="2"/>
    </font>
    <font>
      <sz val="14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16"/>
      <name val="Alc_Fnt_PC"/>
      <family val="2"/>
      <charset val="2"/>
    </font>
    <font>
      <sz val="10"/>
      <color rgb="FFFFFFFF"/>
      <name val="Arial"/>
      <family val="0"/>
    </font>
    <font>
      <sz val="28"/>
      <color rgb="FF000000"/>
      <name val="Alc_PC"/>
      <family val="2"/>
    </font>
    <font>
      <sz val="36"/>
      <color rgb="FF000000"/>
      <name val="Alc_PC"/>
      <family val="2"/>
    </font>
    <font>
      <b val="true"/>
      <sz val="28"/>
      <name val="Alc_PC"/>
      <family val="2"/>
    </font>
    <font>
      <b val="true"/>
      <sz val="18"/>
      <color rgb="FF000000"/>
      <name val="Arial"/>
      <family val="2"/>
    </font>
    <font>
      <sz val="48"/>
      <color rgb="FF000000"/>
      <name val="Alc_PC"/>
      <family val="2"/>
    </font>
    <font>
      <sz val="18"/>
      <color rgb="FF000000"/>
      <name val="Arial"/>
      <family val="2"/>
    </font>
    <font>
      <strike val="true"/>
      <sz val="16"/>
      <color rgb="FF000000"/>
      <name val="Arial"/>
      <family val="2"/>
    </font>
    <font>
      <sz val="16"/>
      <color rgb="FFFF00FF"/>
      <name val="Arial"/>
      <family val="2"/>
    </font>
    <font>
      <b val="true"/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0"/>
    </font>
    <font>
      <sz val="16"/>
      <color rgb="FFFF0000"/>
      <name val="Arial"/>
      <family val="2"/>
    </font>
    <font>
      <sz val="10"/>
      <color rgb="FF000000"/>
      <name val="Alc_PC"/>
      <family val="2"/>
    </font>
    <font>
      <sz val="28"/>
      <name val="Alc_Fnt_PC"/>
      <family val="2"/>
      <charset val="2"/>
    </font>
    <font>
      <sz val="20"/>
      <name val="Arial"/>
      <family val="2"/>
    </font>
    <font>
      <b val="true"/>
      <sz val="28"/>
      <color rgb="FF000000"/>
      <name val="Alc_PC"/>
      <family val="2"/>
    </font>
    <font>
      <sz val="14"/>
      <color rgb="FFFFFFFF"/>
      <name val="Arial"/>
      <family val="2"/>
    </font>
    <font>
      <sz val="18"/>
      <name val="Arial"/>
      <family val="2"/>
    </font>
    <font>
      <sz val="12"/>
      <color rgb="FF000000"/>
      <name val="Arial"/>
      <family val="2"/>
    </font>
    <font>
      <sz val="48"/>
      <name val="Arial"/>
      <family val="0"/>
    </font>
    <font>
      <sz val="46"/>
      <name val="Arial"/>
      <family val="0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1"/>
      <name val="Futura"/>
      <family val="2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8"/>
      <name val="Arial"/>
      <family val="2"/>
    </font>
    <font>
      <sz val="12"/>
      <name val="Arial"/>
      <family val="2"/>
    </font>
    <font>
      <sz val="26"/>
      <name val="Arial"/>
      <family val="2"/>
    </font>
    <font>
      <sz val="40"/>
      <name val="Arial"/>
      <family val="2"/>
    </font>
    <font>
      <sz val="24"/>
      <name val="Arial"/>
      <family val="2"/>
    </font>
    <font>
      <sz val="20"/>
      <name val="Futura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33"/>
        <bgColor rgb="FF999933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53680</xdr:colOff>
      <xdr:row>3</xdr:row>
      <xdr:rowOff>190440</xdr:rowOff>
    </xdr:from>
    <xdr:to>
      <xdr:col>39</xdr:col>
      <xdr:colOff>101160</xdr:colOff>
      <xdr:row>8</xdr:row>
      <xdr:rowOff>209520</xdr:rowOff>
    </xdr:to>
    <xdr:sp>
      <xdr:nvSpPr>
        <xdr:cNvPr id="0" name="AutoShape 1915"/>
        <xdr:cNvSpPr/>
      </xdr:nvSpPr>
      <xdr:spPr>
        <a:xfrm>
          <a:off x="23733720" y="1141200"/>
          <a:ext cx="6201000" cy="1603080"/>
        </a:xfrm>
        <a:prstGeom prst="leftArrow">
          <a:avLst>
            <a:gd name="adj1" fmla="val 50000"/>
            <a:gd name="adj2" fmla="val 967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FUNGALVAZ - RESGUARDO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" name="Line 19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" name="Line 192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" name="Line 19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" name="Line 19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5" name="Line 19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" name="Line 19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" name="Line 19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" name="Line 19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" name="Line 19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" name="Line 193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" name="Line 19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2" name="Line 19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3" name="Line 194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4" name="Line 19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5" name="Line 194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6" name="Line 1943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7" name="Line 194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8" name="Line 19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9" name="Line 194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0" name="Line 194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1" name="Line 194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2" name="Line 194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3" name="Line 195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4" name="Line 195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5" name="Line 195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6" name="Line 195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7" name="Line 19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8" name="Line 195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9" name="Line 195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0" name="Line 195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1" name="Line 195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2" name="Line 195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33" name="Line 1960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4" name="Line 196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35" name="Line 196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6" name="Line 196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7" name="Line 19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8" name="Line 196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9" name="Line 196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0" name="Line 19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1" name="Line 19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2" name="Line 196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3" name="Line 197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4" name="Line 197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5" name="Line 197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6" name="Line 197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7" name="Line 19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8" name="Line 19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9" name="Line 197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50" name="Line 197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1" name="Line 19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52" name="Line 19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53" name="Line 19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4" name="Line 198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55" name="Line 19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6" name="Line 198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57" name="Line 19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8" name="Line 198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59" name="Line 19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0" name="Line 198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" name="Line 198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62" name="Line 198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3" name="Line 199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4" name="Line 19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5" name="Line 199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6" name="Line 19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7" name="Line 19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8" name="Line 19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9" name="Line 19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70" name="Line 199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71" name="Line 199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2" name="Line 19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73" name="Line 20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74" name="Line 20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5" name="Line 20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76" name="Line 200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7" name="Line 20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78" name="Line 200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9" name="Line 200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80" name="Line 200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1" name="Line 200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82" name="Line 200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83" name="Line 201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4" name="Line 20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85" name="Line 201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6" name="Line 201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87" name="Line 201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88" name="Line 201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9" name="Line 20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0" name="Line 201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1" name="Line 20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" name="Line 201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" name="Line 20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" name="Line 202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" name="Line 20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" name="Line 202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7" name="Line 202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" name="Line 202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" name="Line 202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0" name="Line 20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" name="Line 20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" name="Line 202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" name="Line 203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" name="Line 203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" name="Line 20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" name="Line 20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" name="Line 203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" name="Line 203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" name="Line 20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10" name="Line 20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11" name="Line 203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12" name="Line 203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13" name="Line 204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4" name="Line 20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15" name="Line 204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16" name="Line 20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7" name="Line 20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18" name="Line 204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9" name="Line 204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20" name="Line 204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21" name="Line 204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22" name="Line 204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23" name="Line 20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24" name="Line 2051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25" name="Line 205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26" name="Line 205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27" name="Line 205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28" name="Line 20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" name="Line 205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30" name="Line 20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31" name="Line 20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2" name="Line 20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33" name="Line 206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34" name="Line 20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35" name="Line 206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36" name="Line 20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37" name="Line 20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38" name="Line 20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39" name="Line 20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0" name="Line 20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1" name="Line 20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2" name="Line 20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3" name="Line 20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4" name="Line 20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5" name="Line 20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6" name="Line 20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7" name="Line 20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48" name="Line 20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49" name="Line 207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50" name="Line 207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51" name="Line 207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52" name="Line 2079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53" name="Line 20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54" name="Line 208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55" name="Line 208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56" name="Line 208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57" name="Line 208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58" name="Line 208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59" name="Line 208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60" name="Line 208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61" name="Line 208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62" name="Line 20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63" name="Line 209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64" name="Line 20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65" name="Line 20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66" name="Line 209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67" name="Line 209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68" name="Line 20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69" name="Line 2096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70" name="Line 209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71" name="Line 209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72" name="Line 209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73" name="Line 21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74" name="Line 21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75" name="Line 210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76" name="Line 21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77" name="Line 210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78" name="Line 210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79" name="Line 210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80" name="Line 21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81" name="Line 210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82" name="Line 210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83" name="Line 211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84" name="Line 211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85" name="Line 211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86" name="Line 211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87" name="Line 211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88" name="Line 211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89" name="Line 21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90" name="Line 211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91" name="Line 211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92" name="Line 211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93" name="Line 21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94" name="Line 212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95" name="Line 212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96" name="Line 21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97" name="Line 212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98" name="Line 212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99" name="Line 21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00" name="Line 21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01" name="Line 21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02" name="Line 212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03" name="Line 21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04" name="Line 213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05" name="Line 213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206" name="Line 213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07" name="Line 213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08" name="Line 21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09" name="Line 213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10" name="Line 213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11" name="Line 21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12" name="Line 213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13" name="Line 214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14" name="Line 214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15" name="Line 21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16" name="Line 21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17" name="Line 21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18" name="Line 214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19" name="Line 214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20" name="Line 21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21" name="Line 214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22" name="Line 21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223" name="Line 215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24" name="Line 21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25" name="Line 21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26" name="Line 215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27" name="Line 215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28" name="Line 21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29" name="Line 215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30" name="Line 21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31" name="Line 21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32" name="Line 215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33" name="Line 21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34" name="Line 216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35" name="Line 216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36" name="Line 216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37" name="Line 21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38" name="Line 21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39" name="Line 21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240" name="Line 216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41" name="Line 21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42" name="Line 21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43" name="Line 217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44" name="Line 217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45" name="Line 21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46" name="Line 21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247" name="Line 21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248" name="Line 217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49" name="Line 217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50" name="Line 21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51" name="Line 21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52" name="Line 21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53" name="Line 21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54" name="Line 218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55" name="Line 21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56" name="Line 218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57" name="Line 21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58" name="Line 218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59" name="Line 21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60" name="Line 218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61" name="Line 218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62" name="Line 21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63" name="Line 219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64" name="Line 21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265" name="Line 219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66" name="Line 21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67" name="Line 21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268" name="Line 219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69" name="Line 219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70" name="Line 21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71" name="Line 219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72" name="Line 219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73" name="Line 220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274" name="Line 220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75" name="Line 220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76" name="Line 220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77" name="Line 22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78" name="Line 220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279" name="Line 2206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80" name="Line 22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81" name="Line 220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282" name="Line 220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83" name="Line 22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84" name="Line 22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85" name="Line 221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86" name="Line 221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87" name="Line 221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88" name="Line 22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289" name="Line 221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90" name="Line 221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91" name="Line 22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92" name="Line 22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293" name="Line 222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94" name="Line 22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295" name="Line 222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96" name="Line 22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297" name="Line 22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298" name="Line 222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299" name="Line 222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00" name="Line 22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01" name="Line 22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02" name="Line 222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03" name="Line 22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04" name="Line 22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05" name="Line 22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06" name="Line 223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07" name="Line 223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08" name="Line 22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09" name="Line 223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10" name="Line 22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11" name="Line 223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12" name="Line 223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13" name="Line 224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14" name="Line 224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15" name="Line 224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16" name="Line 22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317" name="Line 2244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18" name="Line 22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19" name="Line 224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20" name="Line 224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21" name="Line 22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22" name="Line 22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23" name="Line 225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24" name="Line 22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25" name="Line 225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26" name="Line 22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27" name="Line 225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28" name="Line 22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29" name="Line 225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30" name="Line 22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31" name="Line 225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32" name="Line 22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33" name="Line 226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34" name="Line 22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35" name="Line 226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36" name="Line 226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37" name="Line 226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38" name="Line 22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39" name="Line 22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40" name="Line 22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41" name="Line 226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42" name="Line 22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43" name="Line 22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44" name="Line 227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45" name="Line 22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46" name="Line 22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47" name="Line 227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48" name="Line 227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349" name="Line 227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50" name="Line 227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51" name="Line 227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52" name="Line 227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53" name="Line 228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54" name="Line 228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55" name="Line 228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356" name="Line 2283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357" name="Line 228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58" name="Line 228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59" name="Line 22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60" name="Line 228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61" name="Line 228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62" name="Line 22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63" name="Line 229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64" name="Line 22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65" name="Line 229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66" name="Line 22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67" name="Line 22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68" name="Line 229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69" name="Line 22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70" name="Line 229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71" name="Line 22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72" name="Line 229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73" name="Line 23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74" name="Line 23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75" name="Line 23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76" name="Line 230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77" name="Line 230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78" name="Line 230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79" name="Line 23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80" name="Line 230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81" name="Line 230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382" name="Line 230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83" name="Line 23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384" name="Line 23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85" name="Line 231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86" name="Line 231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87" name="Line 231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88" name="Line 231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89" name="Line 23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390" name="Line 2317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91" name="Line 231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392" name="Line 231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93" name="Line 232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94" name="Line 23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395" name="Line 23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396" name="Line 232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397" name="Line 23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398" name="Line 232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399" name="Line 232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400" name="Line 232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01" name="Line 232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02" name="Line 23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03" name="Line 233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04" name="Line 233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05" name="Line 23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06" name="Line 233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07" name="Line 233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08" name="Line 23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09" name="Line 233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10" name="Line 233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411" name="Line 233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12" name="Line 233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13" name="Line 234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414" name="Line 234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15" name="Line 234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16" name="Line 234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17" name="Line 234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418" name="Line 2345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19" name="Line 234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20" name="Line 234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21" name="Line 234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22" name="Line 23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23" name="Line 235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424" name="Line 235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25" name="Line 235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26" name="Line 235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27" name="Line 235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28" name="Line 23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29" name="Line 235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430" name="Line 23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31" name="Line 235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432" name="Line 235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33" name="Line 236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34" name="Line 23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35" name="Line 236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436" name="Line 236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37" name="Line 236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438" name="Line 236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39" name="Line 23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40" name="Line 23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41" name="Line 236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42" name="Line 236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43" name="Line 237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44" name="Line 237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45" name="Line 237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46" name="Line 23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47" name="Line 237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48" name="Line 23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49" name="Line 237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50" name="Line 237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451" name="Line 2378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52" name="Line 237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53" name="Line 238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54" name="Line 238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55" name="Line 238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56" name="Line 238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57" name="Line 238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58" name="Line 23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59" name="Line 238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60" name="Line 238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61" name="Line 238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62" name="Line 238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63" name="Line 23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464" name="Line 2391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65" name="Line 23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66" name="Line 239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67" name="Line 239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68" name="Line 239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69" name="Line 239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70" name="Line 239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71" name="Line 239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72" name="Line 239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73" name="Line 240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74" name="Line 24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75" name="Line 240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76" name="Line 240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77" name="Line 240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78" name="Line 240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79" name="Line 240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80" name="Line 240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81" name="Line 240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82" name="Line 240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83" name="Line 241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84" name="Line 241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85" name="Line 24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86" name="Line 241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87" name="Line 24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488" name="Line 24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89" name="Line 241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90" name="Line 241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491" name="Line 24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92" name="Line 241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93" name="Line 242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94" name="Line 242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95" name="Line 242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96" name="Line 242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497" name="Line 242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498" name="Line 242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499" name="Line 242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00" name="Line 24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01" name="Line 24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02" name="Line 242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03" name="Line 243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04" name="Line 243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05" name="Line 24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06" name="Line 243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07" name="Line 243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08" name="Line 243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09" name="Line 243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10" name="Line 243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11" name="Line 243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12" name="Line 243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13" name="Line 24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14" name="Line 24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15" name="Line 244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16" name="Line 24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17" name="Line 244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18" name="Line 244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19" name="Line 244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20" name="Line 244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21" name="Line 244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22" name="Line 244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23" name="Line 245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24" name="Line 24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25" name="Line 245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26" name="Line 245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27" name="Line 245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28" name="Line 245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29" name="Line 245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30" name="Line 245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31" name="Line 245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532" name="Line 2459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33" name="Line 246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34" name="Line 246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35" name="Line 246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36" name="Line 24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37" name="Line 246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38" name="Line 246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39" name="Line 246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40" name="Line 24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41" name="Line 24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42" name="Line 246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43" name="Line 247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44" name="Line 24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545" name="Line 2472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46" name="Line 24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47" name="Line 247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48" name="Line 247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49" name="Line 247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50" name="Line 247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51" name="Line 247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52" name="Line 247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53" name="Line 248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54" name="Line 248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55" name="Line 248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56" name="Line 248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57" name="Line 248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58" name="Line 24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59" name="Line 248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60" name="Line 248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61" name="Line 248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62" name="Line 248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63" name="Line 24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64" name="Line 249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65" name="Line 249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66" name="Line 249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67" name="Line 249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68" name="Line 24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69" name="Line 24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70" name="Line 249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71" name="Line 249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72" name="Line 249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73" name="Line 250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74" name="Line 250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75" name="Line 250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76" name="Line 250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77" name="Line 250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78" name="Line 250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79" name="Line 250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80" name="Line 250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81" name="Line 250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82" name="Line 25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83" name="Line 251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84" name="Line 251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585" name="Line 251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86" name="Line 251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87" name="Line 251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88" name="Line 25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89" name="Line 25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90" name="Line 251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91" name="Line 25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92" name="Line 251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93" name="Line 252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94" name="Line 25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595" name="Line 252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596" name="Line 252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97" name="Line 252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598" name="Line 25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599" name="Line 25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600" name="Line 252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01" name="Line 252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02" name="Line 252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603" name="Line 253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604" name="Line 253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05" name="Line 25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606" name="Line 253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07" name="Line 253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08" name="Line 253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609" name="Line 253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610" name="Line 253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1" name="Line 253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2" name="Line 253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3" name="Line 25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4" name="Line 25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5" name="Line 254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6" name="Line 254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7" name="Line 254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8" name="Line 25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19" name="Line 254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20" name="Line 254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21" name="Line 254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22" name="Line 254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23" name="Line 255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24" name="Line 255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25" name="Line 255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26" name="Line 255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27" name="Line 255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28" name="Line 255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29" name="Line 255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30" name="Line 255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31" name="Line 255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32" name="Line 25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33" name="Line 256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34" name="Line 256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35" name="Line 256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36" name="Line 25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37" name="Line 256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38" name="Line 25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39" name="Line 25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40" name="Line 25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41" name="Line 25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42" name="Line 256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43" name="Line 257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44" name="Line 25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45" name="Line 257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46" name="Line 25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47" name="Line 25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48" name="Line 25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49" name="Line 257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50" name="Line 257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51" name="Line 25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2" name="Line 257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3" name="Line 258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4" name="Line 258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5" name="Line 258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6" name="Line 258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7" name="Line 258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58" name="Line 25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59" name="Line 258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60" name="Line 258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61" name="Line 258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62" name="Line 258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63" name="Line 25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664" name="Line 25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665" name="Line 259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66" name="Line 259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67" name="Line 25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68" name="Line 25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69" name="Line 259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70" name="Line 25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71" name="Line 25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72" name="Line 25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73" name="Line 260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74" name="Line 26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75" name="Line 26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76" name="Line 260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77" name="Line 26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78" name="Line 26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79" name="Line 260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80" name="Line 26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81" name="Line 260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82" name="Line 26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83" name="Line 261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84" name="Line 261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85" name="Line 261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86" name="Line 261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87" name="Line 26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88" name="Line 261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89" name="Line 26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90" name="Line 261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91" name="Line 261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92" name="Line 261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93" name="Line 26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94" name="Line 26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95" name="Line 262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696" name="Line 26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97" name="Line 26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698" name="Line 26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699" name="Line 262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00" name="Line 262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01" name="Line 262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02" name="Line 26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03" name="Line 26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04" name="Line 26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05" name="Line 26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06" name="Line 263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07" name="Line 263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08" name="Line 26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09" name="Line 26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10" name="Line 26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11" name="Line 26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12" name="Line 26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13" name="Line 264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14" name="Line 26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15" name="Line 26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16" name="Line 264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17" name="Line 264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18" name="Line 26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19" name="Line 26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20" name="Line 264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21" name="Line 264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22" name="Line 26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23" name="Line 26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24" name="Line 26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25" name="Line 265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26" name="Line 265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27" name="Line 265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28" name="Line 26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29" name="Line 265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30" name="Line 26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31" name="Line 26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32" name="Line 265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33" name="Line 26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34" name="Line 26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35" name="Line 266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36" name="Line 266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37" name="Line 266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738" name="Line 266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39" name="Line 26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0" name="Line 26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1" name="Line 26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2" name="Line 26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3" name="Line 26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4" name="Line 26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5" name="Line 26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6" name="Line 26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7" name="Line 26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8" name="Line 26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49" name="Line 26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50" name="Line 26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51" name="Line 26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52" name="Line 26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53" name="Line 26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54" name="Line 268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55" name="Line 26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56" name="Line 268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57" name="Line 26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58" name="Line 26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59" name="Line 26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60" name="Line 26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61" name="Line 268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62" name="Line 26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63" name="Line 269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64" name="Line 26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65" name="Line 26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66" name="Line 26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67" name="Line 26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68" name="Line 269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69" name="Line 26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70" name="Line 26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71" name="Line 26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72" name="Line 26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73" name="Line 27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74" name="Line 270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75" name="Line 27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76" name="Line 27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77" name="Line 27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78" name="Line 27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79" name="Line 27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80" name="Line 27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1" name="Line 270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2" name="Line 27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3" name="Line 271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4" name="Line 27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5" name="Line 27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6" name="Line 271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87" name="Line 27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8" name="Line 27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89" name="Line 27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90" name="Line 271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91" name="Line 27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92" name="Line 27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93" name="Line 27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94" name="Line 272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95" name="Line 27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796" name="Line 27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97" name="Line 272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98" name="Line 272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799" name="Line 272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00" name="Line 27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01" name="Line 27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02" name="Line 27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03" name="Line 27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04" name="Line 27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05" name="Line 273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06" name="Line 273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07" name="Line 27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08" name="Line 273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09" name="Line 27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10" name="Line 27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11" name="Line 27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12" name="Line 27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13" name="Line 274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14" name="Line 27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15" name="Line 27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16" name="Line 27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17" name="Line 274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18" name="Line 27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19" name="Line 274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20" name="Line 27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21" name="Line 27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22" name="Line 27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23" name="Line 27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24" name="Line 275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25" name="Line 275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26" name="Line 27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27" name="Line 275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28" name="Line 275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29" name="Line 275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30" name="Line 275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31" name="Line 27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32" name="Line 275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33" name="Line 27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34" name="Line 27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35" name="Line 27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36" name="Line 27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37" name="Line 27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38" name="Line 27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39" name="Line 27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40" name="Line 27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41" name="Line 27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42" name="Line 276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43" name="Line 27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44" name="Line 27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45" name="Line 277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46" name="Line 27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47" name="Line 27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48" name="Line 27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49" name="Line 27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50" name="Line 277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51" name="Line 277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52" name="Line 277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53" name="Line 27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54" name="Line 278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55" name="Line 27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56" name="Line 278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57" name="Line 278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58" name="Line 278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59" name="Line 27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60" name="Line 27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61" name="Line 278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62" name="Line 27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63" name="Line 279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64" name="Line 27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65" name="Line 279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66" name="Line 279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67" name="Line 279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68" name="Line 27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69" name="Line 279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70" name="Line 27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71" name="Line 27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72" name="Line 279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73" name="Line 280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74" name="Line 280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75" name="Line 280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76" name="Line 28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77" name="Line 280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78" name="Line 28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79" name="Line 280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80" name="Line 280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81" name="Line 280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82" name="Line 280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83" name="Line 281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84" name="Line 281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85" name="Line 281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86" name="Line 281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87" name="Line 28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88" name="Line 28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89" name="Line 28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90" name="Line 28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91" name="Line 28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92" name="Line 281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93" name="Line 282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94" name="Line 28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895" name="Line 282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96" name="Line 28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97" name="Line 282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898" name="Line 28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899" name="Line 282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00" name="Line 282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01" name="Line 282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02" name="Line 282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03" name="Line 28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04" name="Line 283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05" name="Line 28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06" name="Line 28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07" name="Line 283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08" name="Line 283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09" name="Line 28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10" name="Line 283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11" name="Line 283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12" name="Line 28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13" name="Line 28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14" name="Line 28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15" name="Line 284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16" name="Line 284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17" name="Line 28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18" name="Line 284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19" name="Line 284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0" name="Line 28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21" name="Line 284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2" name="Line 28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3" name="Line 285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4" name="Line 28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5" name="Line 28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26" name="Line 285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7" name="Line 28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8" name="Line 28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9" name="Line 28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30" name="Line 285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1" name="Line 28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32" name="Line 285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3" name="Line 28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4" name="Line 28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5" name="Line 286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6" name="Line 28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7" name="Line 286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8" name="Line 286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9" name="Line 28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0" name="Line 28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1" name="Line 286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2" name="Line 28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3" name="Line 28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44" name="Line 287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5" name="Line 28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6" name="Line 28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47" name="Line 287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8" name="Line 287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9" name="Line 287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0" name="Line 28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1" name="Line 28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2" name="Line 287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3" name="Line 28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4" name="Line 28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5" name="Line 28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6" name="Line 288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7" name="Line 288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8" name="Line 288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9" name="Line 28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0" name="Line 288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1" name="Line 288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2" name="Line 28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3" name="Line 289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4" name="Line 28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5" name="Line 28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6" name="Line 28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7" name="Line 289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8" name="Line 28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9" name="Line 289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70" name="Line 28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1" name="Line 28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2" name="Line 28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3" name="Line 29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4" name="Line 29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5" name="Line 29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6" name="Line 29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7" name="Line 290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8" name="Line 29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79" name="Line 290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0" name="Line 290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1" name="Line 290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2" name="Line 29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3" name="Line 29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4" name="Line 29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5" name="Line 291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6" name="Line 291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7" name="Line 29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8" name="Line 29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9" name="Line 29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0" name="Line 291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1" name="Line 29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2" name="Line 291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3" name="Line 292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4" name="Line 292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5" name="Line 29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" name="Line 29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" name="Line 29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8" name="Line 29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" name="Line 292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" name="Line 29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" name="Line 29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2" name="Line 29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3" name="Line 29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4" name="Line 29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5" name="Line 29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6" name="Line 29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7" name="Line 29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8" name="Line 293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" name="Line 29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0" name="Line 29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1" name="Line 293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2" name="Line 29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3" name="Line 29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4" name="Line 29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5" name="Line 29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6" name="Line 29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7" name="Line 29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8" name="Line 29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" name="Line 29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" name="Line 294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" name="Line 29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" name="Line 29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3" name="Line 29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" name="Line 29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5" name="Line 295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26" name="Line 29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27" name="Line 29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28" name="Line 29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29" name="Line 29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0" name="Line 29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1" name="Line 29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2" name="Line 295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3" name="Line 29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4" name="Line 29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5" name="Line 296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6" name="Line 296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37" name="Line 29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038" name="Line 296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39" name="Line 29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40" name="Line 296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041" name="Line 2968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42" name="Line 296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43" name="Line 29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044" name="Line 2971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045" name="Line 297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46" name="Line 297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47" name="Line 297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48" name="Line 297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49" name="Line 297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50" name="Line 297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51" name="Line 297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52" name="Line 297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53" name="Line 298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54" name="Line 298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55" name="Line 298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56" name="Line 298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57" name="Line 298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058" name="Line 2985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59" name="Line 298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060" name="Line 298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61" name="Line 298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62" name="Line 29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63" name="Line 299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64" name="Line 299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65" name="Line 29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66" name="Line 299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067" name="Line 2994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068" name="Line 299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69" name="Line 299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070" name="Line 299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71" name="Line 299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72" name="Line 29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73" name="Line 300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74" name="Line 300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75" name="Line 300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76" name="Line 300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77" name="Line 30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78" name="Line 30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079" name="Line 300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080" name="Line 30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81" name="Line 300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82" name="Line 30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83" name="Line 301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84" name="Line 30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85" name="Line 301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86" name="Line 301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087" name="Line 301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88" name="Line 301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89" name="Line 30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90" name="Line 301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91" name="Line 301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92" name="Line 30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93" name="Line 302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094" name="Line 302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095" name="Line 302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96" name="Line 302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097" name="Line 30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098" name="Line 302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099" name="Line 302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00" name="Line 30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01" name="Line 3028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02" name="Line 30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03" name="Line 303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04" name="Line 30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05" name="Line 303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06" name="Line 30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07" name="Line 3034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08" name="Line 303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09" name="Line 30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10" name="Line 303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11" name="Line 30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112" name="Line 303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13" name="Line 304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14" name="Line 30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15" name="Line 304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16" name="Line 30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17" name="Line 30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18" name="Line 304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19" name="Line 30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20" name="Line 30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21" name="Line 3048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22" name="Line 304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23" name="Line 305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24" name="Line 30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25" name="Line 305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26" name="Line 30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27" name="Line 305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28" name="Line 305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129" name="Line 305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30" name="Line 305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31" name="Line 30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32" name="Line 305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33" name="Line 306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34" name="Line 30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35" name="Line 306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36" name="Line 306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137" name="Line 306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38" name="Line 306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39" name="Line 306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40" name="Line 306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41" name="Line 306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42" name="Line 30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43" name="Line 307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44" name="Line 307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45" name="Line 307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46" name="Line 30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47" name="Line 307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48" name="Line 30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49" name="Line 3076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50" name="Line 307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51" name="Line 307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52" name="Line 307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53" name="Line 30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154" name="Line 308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55" name="Line 308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56" name="Line 308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57" name="Line 308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58" name="Line 308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59" name="Line 30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60" name="Line 3087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61" name="Line 308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2" name="Line 30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3" name="Line 30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4" name="Line 30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5" name="Line 30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6" name="Line 30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7" name="Line 30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8" name="Line 30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69" name="Line 30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0" name="Line 30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1" name="Line 30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2" name="Line 30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3" name="Line 31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74" name="Line 310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5" name="Line 310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76" name="Line 310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177" name="Line 3104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8" name="Line 31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" name="Line 310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80" name="Line 3107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181" name="Line 3108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82" name="Line 310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83" name="Line 311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84" name="Line 311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85" name="Line 311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86" name="Line 311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7" name="Line 31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8" name="Line 311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89" name="Line 311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90" name="Line 311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91" name="Line 311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92" name="Line 311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93" name="Line 312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194" name="Line 3121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195" name="Line 312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196" name="Line 3123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197" name="Line 312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" name="Line 31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199" name="Line 312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00" name="Line 312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1" name="Line 31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02" name="Line 312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03" name="Line 3130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04" name="Line 313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5" name="Line 31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06" name="Line 3133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07" name="Line 313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8" name="Line 31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09" name="Line 313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10" name="Line 313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1" name="Line 31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12" name="Line 313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3" name="Line 314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4" name="Line 31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15" name="Line 314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6" name="Line 314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17" name="Line 314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8" name="Line 31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19" name="Line 314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" name="Line 31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21" name="Line 314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22" name="Line 314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23" name="Line 3150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24" name="Line 315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5" name="Line 31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26" name="Line 315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27" name="Line 315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8" name="Line 31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29" name="Line 315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30" name="Line 315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31" name="Line 3158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32" name="Line 315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33" name="Line 31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34" name="Line 316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35" name="Line 316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36" name="Line 316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37" name="Line 316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38" name="Line 316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39" name="Line 316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40" name="Line 31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41" name="Line 316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42" name="Line 31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43" name="Line 3170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44" name="Line 317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45" name="Line 317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46" name="Line 317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47" name="Line 31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48" name="Line 3175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49" name="Line 317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50" name="Line 317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51" name="Line 317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52" name="Line 317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53" name="Line 31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54" name="Line 318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55" name="Line 318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56" name="Line 318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57" name="Line 318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58" name="Line 318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59" name="Line 318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60" name="Line 31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61" name="Line 318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62" name="Line 31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63" name="Line 319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64" name="Line 319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65" name="Line 319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66" name="Line 319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67" name="Line 31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68" name="Line 319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69" name="Line 319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70" name="Line 31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71" name="Line 319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272" name="Line 319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73" name="Line 3200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74" name="Line 320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75" name="Line 32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76" name="Line 320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77" name="Line 320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78" name="Line 32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79" name="Line 320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80" name="Line 32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81" name="Line 320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82" name="Line 32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83" name="Line 321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84" name="Line 32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85" name="Line 3212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86" name="Line 3213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87" name="Line 32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88" name="Line 321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89" name="Line 32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290" name="Line 321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91" name="Line 321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92" name="Line 32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293" name="Line 322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294" name="Line 322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95" name="Line 322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96" name="Line 3223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97" name="Line 32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298" name="Line 3225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99" name="Line 322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00" name="Line 322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01" name="Line 3228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02" name="Line 32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03" name="Line 323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304" name="Line 3231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05" name="Line 32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06" name="Line 323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07" name="Line 323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08" name="Line 32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09" name="Line 32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10" name="Line 323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11" name="Line 32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12" name="Line 323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13" name="Line 32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14" name="Line 324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15" name="Line 32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16" name="Line 32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17" name="Line 32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18" name="Line 324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19" name="Line 32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20" name="Line 324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21" name="Line 32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22" name="Line 32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23" name="Line 325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24" name="Line 325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25" name="Line 32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26" name="Line 32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27" name="Line 32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28" name="Line 32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29" name="Line 32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30" name="Line 32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31" name="Line 325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32" name="Line 325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33" name="Line 32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34" name="Line 326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35" name="Line 326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36" name="Line 3263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37" name="Line 326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38" name="Line 326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39" name="Line 326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40" name="Line 326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41" name="Line 326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342" name="Line 3269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43" name="Line 32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44" name="Line 327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45" name="Line 327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46" name="Line 327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47" name="Line 327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48" name="Line 327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49" name="Line 32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50" name="Line 327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51" name="Line 32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52" name="Line 327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53" name="Line 32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54" name="Line 328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55" name="Line 328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56" name="Line 328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57" name="Line 328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58" name="Line 328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59" name="Line 32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60" name="Line 32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61" name="Line 328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62" name="Line 32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63" name="Line 32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64" name="Line 32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65" name="Line 32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66" name="Line 329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67" name="Line 32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68" name="Line 32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69" name="Line 329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70" name="Line 329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71" name="Line 32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372" name="Line 329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73" name="Line 330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374" name="Line 330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75" name="Line 330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76" name="Line 330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377" name="Line 330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378" name="Line 330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79" name="Line 330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380" name="Line 330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381" name="Line 3308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382" name="Line 330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83" name="Line 331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84" name="Line 33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385" name="Line 331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86" name="Line 331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87" name="Line 33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388" name="Line 331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89" name="Line 33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90" name="Line 33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91" name="Line 331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92" name="Line 33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93" name="Line 332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94" name="Line 33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395" name="Line 332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396" name="Line 33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97" name="Line 332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398" name="Line 33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399" name="Line 332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00" name="Line 33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01" name="Line 3328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02" name="Line 332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03" name="Line 333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04" name="Line 333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05" name="Line 333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06" name="Line 33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07" name="Line 333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08" name="Line 33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09" name="Line 33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10" name="Line 333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11" name="Line 333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12" name="Line 333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13" name="Line 334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14" name="Line 334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415" name="Line 3342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16" name="Line 334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417" name="Line 334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18" name="Line 334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19" name="Line 33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20" name="Line 334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21" name="Line 334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22" name="Line 33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23" name="Line 335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24" name="Line 3351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25" name="Line 335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26" name="Line 3353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27" name="Line 33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428" name="Line 3355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29" name="Line 335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30" name="Line 33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31" name="Line 335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32" name="Line 335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33" name="Line 33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34" name="Line 336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35" name="Line 3362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36" name="Line 336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37" name="Line 336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38" name="Line 336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39" name="Line 336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40" name="Line 336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41" name="Line 336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42" name="Line 336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443" name="Line 3370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44" name="Line 337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45" name="Line 33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46" name="Line 337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47" name="Line 33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48" name="Line 3375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49" name="Line 337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50" name="Line 337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51" name="Line 337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52" name="Line 337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53" name="Line 33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54" name="Line 338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455" name="Line 338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56" name="Line 3383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57" name="Line 338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58" name="Line 338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59" name="Line 33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60" name="Line 3387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461" name="Line 338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62" name="Line 338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463" name="Line 339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64" name="Line 339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65" name="Line 339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66" name="Line 339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67" name="Line 339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68" name="Line 339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469" name="Line 339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70" name="Line 339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71" name="Line 339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472" name="Line 339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73" name="Line 340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74" name="Line 340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75" name="Line 340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476" name="Line 3403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77" name="Line 3404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78" name="Line 340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79" name="Line 340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80" name="Line 340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81" name="Line 340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82" name="Line 340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83" name="Line 341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84" name="Line 341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85" name="Line 341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86" name="Line 341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87" name="Line 341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88" name="Line 341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489" name="Line 3416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90" name="Line 341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491" name="Line 3418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92" name="Line 341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493" name="Line 342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94" name="Line 342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495" name="Line 342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96" name="Line 3423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497" name="Line 342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498" name="Line 3425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499" name="Line 342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00" name="Line 342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01" name="Line 342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02" name="Line 342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03" name="Line 343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04" name="Line 343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05" name="Line 343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06" name="Line 343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07" name="Line 343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08" name="Line 3435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09" name="Line 343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10" name="Line 343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11" name="Line 343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12" name="Line 343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13" name="Line 344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14" name="Line 344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15" name="Line 344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16" name="Line 344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17" name="Line 344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18" name="Line 344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19" name="Line 344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20" name="Line 344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21" name="Line 3448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22" name="Line 344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23" name="Line 345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24" name="Line 345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25" name="Line 345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26" name="Line 345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27" name="Line 345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28" name="Line 345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29" name="Line 345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30" name="Line 345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31" name="Line 345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32" name="Line 345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33" name="Line 346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34" name="Line 346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35" name="Line 346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36" name="Line 346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37" name="Line 346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38" name="Line 346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39" name="Line 346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40" name="Line 346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41" name="Line 346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42" name="Line 346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43" name="Line 347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44" name="Line 347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45" name="Line 347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46" name="Line 347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47" name="Line 3474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48" name="Line 347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49" name="Line 347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50" name="Line 347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51" name="Line 347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52" name="Line 347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53" name="Line 348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54" name="Line 3481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55" name="Line 348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56" name="Line 348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557" name="Line 3484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58" name="Line 3485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59" name="Line 348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60" name="Line 348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61" name="Line 348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62" name="Line 348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63" name="Line 349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64" name="Line 349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65" name="Line 349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66" name="Line 349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67" name="Line 349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68" name="Line 349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69" name="Line 349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1570" name="Line 3497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71" name="Line 349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72" name="Line 349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73" name="Line 350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74" name="Line 350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75" name="Line 350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76" name="Line 350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77" name="Line 3504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78" name="Line 350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79" name="Line 350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80" name="Line 350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81" name="Line 350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82" name="Line 350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83" name="Line 351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84" name="Line 351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85" name="Line 351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86" name="Line 351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87" name="Line 351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88" name="Line 351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89" name="Line 351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90" name="Line 351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91" name="Line 351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92" name="Line 351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93" name="Line 352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594" name="Line 352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595" name="Line 352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96" name="Line 352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597" name="Line 352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598" name="Line 352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599" name="Line 352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00" name="Line 352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01" name="Line 352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02" name="Line 3529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03" name="Line 353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04" name="Line 353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605" name="Line 353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06" name="Line 353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07" name="Line 353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08" name="Line 353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09" name="Line 353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10" name="Line 353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11" name="Line 353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12" name="Line 353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13" name="Line 354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14" name="Line 354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615" name="Line 354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16" name="Line 35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17" name="Line 354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18" name="Line 354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19" name="Line 354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20" name="Line 354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621" name="Line 3548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22" name="Line 354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23" name="Line 355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24" name="Line 355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25" name="Line 355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26" name="Line 355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27" name="Line 355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28" name="Line 3555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29" name="Line 355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30" name="Line 355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1631" name="Line 3558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32" name="Line 355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33" name="Line 356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1634" name="Line 356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1635" name="Line 3562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36" name="Line 356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37" name="Line 356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38" name="Line 356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39" name="Line 356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0" name="Line 356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1" name="Line 356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2" name="Line 356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3" name="Line 357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4" name="Line 357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5" name="Line 357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6" name="Line 357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47" name="Line 357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48" name="Line 357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49" name="Line 357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0" name="Line 357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1" name="Line 357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2" name="Line 357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53" name="Line 358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54" name="Line 358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5" name="Line 358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56" name="Line 358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7" name="Line 358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8" name="Line 358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59" name="Line 358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60" name="Line 358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1" name="Line 358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2" name="Line 358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3" name="Line 359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4" name="Line 359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5" name="Line 359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6" name="Line 359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67" name="Line 359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8" name="Line 359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69" name="Line 359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70" name="Line 359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71" name="Line 359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72" name="Line 359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73" name="Line 360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74" name="Line 360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75" name="Line 360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76" name="Line 360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77" name="Line 360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78" name="Line 360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79" name="Line 360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0" name="Line 360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1" name="Line 360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2" name="Line 360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83" name="Line 361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4" name="Line 361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5" name="Line 361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86" name="Line 361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7" name="Line 361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8" name="Line 361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1689" name="Line 361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1690" name="Line 361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691" name="Line 361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692" name="Line 36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693" name="Line 36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694" name="Line 362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695" name="Line 36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696" name="Line 362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697" name="Line 36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698" name="Line 362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699" name="Line 36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00" name="Line 36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01" name="Line 362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02" name="Line 36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03" name="Line 36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04" name="Line 363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05" name="Line 36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06" name="Line 363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07" name="Line 36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08" name="Line 36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09" name="Line 363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10" name="Line 36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11" name="Line 36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12" name="Line 36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13" name="Line 364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14" name="Line 36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15" name="Line 364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16" name="Line 364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17" name="Line 36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18" name="Line 36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19" name="Line 36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20" name="Line 364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21" name="Line 36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22" name="Line 36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23" name="Line 36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24" name="Line 365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25" name="Line 365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26" name="Line 365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27" name="Line 36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28" name="Line 36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29" name="Line 36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30" name="Line 365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31" name="Line 365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32" name="Line 365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33" name="Line 36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34" name="Line 36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35" name="Line 366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36" name="Line 366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37" name="Line 36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38" name="Line 366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39" name="Line 36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40" name="Line 36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41" name="Line 366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42" name="Line 366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43" name="Line 36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44" name="Line 36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45" name="Line 36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46" name="Line 367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47" name="Line 367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48" name="Line 36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49" name="Line 36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50" name="Line 367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51" name="Line 367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52" name="Line 367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53" name="Line 36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54" name="Line 36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55" name="Line 368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56" name="Line 368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57" name="Line 368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58" name="Line 368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59" name="Line 36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60" name="Line 36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61" name="Line 368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62" name="Line 36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763" name="Line 369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64" name="Line 369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65" name="Line 36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66" name="Line 36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67" name="Line 36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68" name="Line 36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69" name="Line 36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0" name="Line 36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1" name="Line 36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2" name="Line 36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3" name="Line 37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4" name="Line 370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5" name="Line 37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76" name="Line 37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77" name="Line 37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78" name="Line 37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79" name="Line 370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0" name="Line 37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1" name="Line 370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82" name="Line 37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83" name="Line 37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4" name="Line 37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85" name="Line 371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6" name="Line 371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7" name="Line 37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8" name="Line 371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89" name="Line 37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0" name="Line 371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1" name="Line 37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2" name="Line 37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3" name="Line 372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4" name="Line 37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5" name="Line 372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96" name="Line 37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7" name="Line 37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798" name="Line 37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799" name="Line 37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00" name="Line 37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01" name="Line 37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02" name="Line 37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03" name="Line 37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04" name="Line 373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05" name="Line 37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06" name="Line 37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07" name="Line 37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08" name="Line 37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09" name="Line 37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0" name="Line 373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1" name="Line 37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12" name="Line 373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3" name="Line 37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4" name="Line 37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15" name="Line 37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6" name="Line 37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7" name="Line 37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18" name="Line 37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19" name="Line 37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20" name="Line 37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21" name="Line 374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22" name="Line 374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23" name="Line 375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24" name="Line 375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25" name="Line 37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26" name="Line 37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27" name="Line 37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28" name="Line 37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29" name="Line 37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30" name="Line 375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31" name="Line 375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32" name="Line 375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33" name="Line 376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34" name="Line 37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35" name="Line 376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36" name="Line 376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37" name="Line 37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38" name="Line 376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39" name="Line 37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40" name="Line 37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41" name="Line 376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42" name="Line 376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43" name="Line 37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44" name="Line 377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45" name="Line 377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46" name="Line 377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47" name="Line 37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48" name="Line 37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49" name="Line 377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50" name="Line 377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51" name="Line 37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52" name="Line 377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53" name="Line 378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54" name="Line 37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55" name="Line 378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56" name="Line 378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57" name="Line 378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58" name="Line 378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59" name="Line 37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60" name="Line 378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61" name="Line 378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62" name="Line 37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63" name="Line 37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64" name="Line 379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65" name="Line 37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66" name="Line 37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67" name="Line 379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68" name="Line 379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69" name="Line 37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70" name="Line 379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71" name="Line 37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72" name="Line 379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73" name="Line 38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74" name="Line 380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75" name="Line 380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76" name="Line 380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77" name="Line 380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78" name="Line 38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79" name="Line 380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80" name="Line 38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81" name="Line 380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82" name="Line 380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83" name="Line 381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84" name="Line 38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85" name="Line 381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86" name="Line 381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87" name="Line 38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88" name="Line 38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889" name="Line 38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90" name="Line 381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91" name="Line 381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92" name="Line 381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93" name="Line 38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94" name="Line 382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95" name="Line 38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96" name="Line 38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97" name="Line 38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898" name="Line 382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899" name="Line 38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00" name="Line 382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01" name="Line 38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02" name="Line 382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03" name="Line 38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04" name="Line 38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05" name="Line 38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06" name="Line 383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07" name="Line 383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08" name="Line 38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09" name="Line 383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10" name="Line 38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11" name="Line 38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12" name="Line 38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13" name="Line 38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14" name="Line 38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15" name="Line 38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16" name="Line 38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17" name="Line 384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18" name="Line 38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19" name="Line 38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20" name="Line 384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21" name="Line 38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22" name="Line 384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23" name="Line 38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24" name="Line 385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25" name="Line 385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26" name="Line 385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27" name="Line 38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28" name="Line 38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29" name="Line 385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30" name="Line 38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31" name="Line 38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32" name="Line 385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33" name="Line 386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34" name="Line 38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35" name="Line 386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36" name="Line 38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37" name="Line 386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38" name="Line 38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39" name="Line 386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40" name="Line 386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41" name="Line 386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42" name="Line 38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43" name="Line 38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44" name="Line 387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45" name="Line 387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46" name="Line 387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47" name="Line 387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48" name="Line 387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49" name="Line 38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50" name="Line 387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51" name="Line 387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52" name="Line 387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53" name="Line 38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54" name="Line 388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55" name="Line 388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56" name="Line 388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57" name="Line 388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58" name="Line 388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59" name="Line 38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60" name="Line 38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61" name="Line 388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62" name="Line 38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63" name="Line 389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64" name="Line 38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65" name="Line 38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66" name="Line 389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67" name="Line 38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68" name="Line 38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69" name="Line 389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70" name="Line 389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71" name="Line 38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72" name="Line 389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73" name="Line 390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74" name="Line 390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75" name="Line 39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76" name="Line 39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77" name="Line 390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78" name="Line 39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79" name="Line 39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80" name="Line 390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81" name="Line 390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82" name="Line 390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83" name="Line 391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84" name="Line 39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85" name="Line 391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86" name="Line 39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87" name="Line 391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88" name="Line 391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89" name="Line 39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90" name="Line 391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91" name="Line 39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92" name="Line 391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93" name="Line 39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994" name="Line 392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995" name="Line 39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96" name="Line 392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97" name="Line 39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98" name="Line 39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999" name="Line 39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0" name="Line 39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1" name="Line 39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2" name="Line 392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3" name="Line 39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4" name="Line 39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5" name="Line 39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6" name="Line 39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07" name="Line 39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08" name="Line 39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09" name="Line 39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0" name="Line 39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1" name="Line 39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2" name="Line 393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13" name="Line 39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14" name="Line 39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5" name="Line 39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16" name="Line 39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7" name="Line 39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8" name="Line 39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19" name="Line 39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20" name="Line 39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1" name="Line 394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2" name="Line 39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3" name="Line 39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4" name="Line 39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5" name="Line 39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6" name="Line 39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27" name="Line 39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8" name="Line 39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29" name="Line 39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30" name="Line 395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31" name="Line 39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32" name="Line 395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33" name="Line 396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34" name="Line 39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35" name="Line 396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36" name="Line 39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37" name="Line 39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38" name="Line 39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39" name="Line 396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0" name="Line 39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1" name="Line 396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2" name="Line 39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43" name="Line 39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4" name="Line 39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5" name="Line 39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46" name="Line 397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7" name="Line 39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8" name="Line 39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2049" name="Line 39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2050" name="Line 397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1" name="Line 397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2" name="Line 397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3" name="Line 398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4" name="Line 398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5" name="Line 398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6" name="Line 398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7" name="Line 398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8" name="Line 398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59" name="Line 398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60" name="Line 398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61" name="Line 398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62" name="Line 398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063" name="Line 399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064" name="Line 399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065" name="Line 399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066" name="Line 3993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067" name="Line 399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068" name="Line 399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069" name="Line 3996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070" name="Line 3997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71" name="Line 399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072" name="Line 399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73" name="Line 400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74" name="Line 400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75" name="Line 400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076" name="Line 400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077" name="Line 400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078" name="Line 400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079" name="Line 400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80" name="Line 4007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081" name="Line 400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082" name="Line 400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083" name="Line 4010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084" name="Line 401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085" name="Line 4012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086" name="Line 401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87" name="Line 401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88" name="Line 401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089" name="Line 401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90" name="Line 401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091" name="Line 401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092" name="Line 4019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093" name="Line 402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094" name="Line 402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095" name="Line 4022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096" name="Line 402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097" name="Line 402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098" name="Line 402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099" name="Line 402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00" name="Line 402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01" name="Line 402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02" name="Line 402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03" name="Line 403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04" name="Line 403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05" name="Line 403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06" name="Line 403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07" name="Line 403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08" name="Line 403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09" name="Line 403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10" name="Line 403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11" name="Line 403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112" name="Line 4039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13" name="Line 404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14" name="Line 404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15" name="Line 404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16" name="Line 404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17" name="Line 404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18" name="Line 404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19" name="Line 404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120" name="Line 4047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21" name="Line 404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22" name="Line 404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23" name="Line 405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24" name="Line 405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25" name="Line 405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26" name="Line 4053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27" name="Line 405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28" name="Line 405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29" name="Line 405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30" name="Line 405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31" name="Line 405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132" name="Line 4059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33" name="Line 406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34" name="Line 406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35" name="Line 406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36" name="Line 406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137" name="Line 4064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38" name="Line 406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39" name="Line 406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40" name="Line 4067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41" name="Line 406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42" name="Line 406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43" name="Line 407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44" name="Line 407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45" name="Line 407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46" name="Line 4073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47" name="Line 407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48" name="Line 407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49" name="Line 407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50" name="Line 407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51" name="Line 407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52" name="Line 407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53" name="Line 408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154" name="Line 4081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55" name="Line 408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56" name="Line 408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57" name="Line 408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58" name="Line 408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59" name="Line 408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60" name="Line 408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161" name="Line 408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162" name="Line 4089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63" name="Line 409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64" name="Line 409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65" name="Line 409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66" name="Line 409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67" name="Line 409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68" name="Line 4095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69" name="Line 409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70" name="Line 409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71" name="Line 409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72" name="Line 409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73" name="Line 410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174" name="Line 4101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75" name="Line 4102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76" name="Line 410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77" name="Line 410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78" name="Line 410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179" name="Line 4106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80" name="Line 410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81" name="Line 410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182" name="Line 410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183" name="Line 411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84" name="Line 411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185" name="Line 4112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186" name="Line 411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87" name="Line 411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88" name="Line 411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89" name="Line 411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0" name="Line 411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1" name="Line 411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2" name="Line 411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3" name="Line 412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4" name="Line 412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5" name="Line 412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6" name="Line 412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7" name="Line 412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198" name="Line 412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199" name="Line 412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00" name="Line 412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01" name="Line 412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202" name="Line 4129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03" name="Line 413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04" name="Line 413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205" name="Line 4132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206" name="Line 4133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07" name="Line 413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08" name="Line 413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09" name="Line 4136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10" name="Line 4137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11" name="Line 413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12" name="Line 413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13" name="Line 414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14" name="Line 414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15" name="Line 414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16" name="Line 414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17" name="Line 414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18" name="Line 414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219" name="Line 4146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20" name="Line 414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21" name="Line 4148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22" name="Line 414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23" name="Line 415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24" name="Line 415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25" name="Line 415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26" name="Line 415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27" name="Line 415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228" name="Line 4155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229" name="Line 415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30" name="Line 415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31" name="Line 4158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32" name="Line 415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33" name="Line 416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34" name="Line 416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35" name="Line 416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36" name="Line 416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37" name="Line 416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38" name="Line 416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39" name="Line 416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240" name="Line 4167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41" name="Line 416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42" name="Line 416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43" name="Line 417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44" name="Line 417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45" name="Line 417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46" name="Line 417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47" name="Line 417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48" name="Line 4175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49" name="Line 417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50" name="Line 417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51" name="Line 417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52" name="Line 417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53" name="Line 418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54" name="Line 418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55" name="Line 418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56" name="Line 4183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57" name="Line 418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58" name="Line 418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59" name="Line 4186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60" name="Line 418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61" name="Line 418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262" name="Line 4189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63" name="Line 419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64" name="Line 419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65" name="Line 419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66" name="Line 419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67" name="Line 419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268" name="Line 4195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269" name="Line 419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70" name="Line 419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71" name="Line 419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72" name="Line 419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73" name="Line 4200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74" name="Line 420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75" name="Line 420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76" name="Line 420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77" name="Line 420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78" name="Line 420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79" name="Line 4206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80" name="Line 420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81" name="Line 420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282" name="Line 4209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283" name="Line 421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84" name="Line 421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85" name="Line 421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86" name="Line 421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87" name="Line 421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88" name="Line 421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89" name="Line 421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90" name="Line 4217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91" name="Line 421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92" name="Line 421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293" name="Line 422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94" name="Line 422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295" name="Line 422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96" name="Line 422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297" name="Line 422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298" name="Line 4225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299" name="Line 422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00" name="Line 422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301" name="Line 422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02" name="Line 422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03" name="Line 423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04" name="Line 423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05" name="Line 423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06" name="Line 423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07" name="Line 423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08" name="Line 423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09" name="Line 423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310" name="Line 4237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11" name="Line 4238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12" name="Line 423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13" name="Line 424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14" name="Line 424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315" name="Line 4242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16" name="Line 424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17" name="Line 424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318" name="Line 424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19" name="Line 424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20" name="Line 424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321" name="Line 4248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22" name="Line 424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323" name="Line 4250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24" name="Line 425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25" name="Line 4252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26" name="Line 4253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27" name="Line 425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28" name="Line 425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329" name="Line 4256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30" name="Line 425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31" name="Line 425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32" name="Line 425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33" name="Line 426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34" name="Line 426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35" name="Line 426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36" name="Line 426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37" name="Line 426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38" name="Line 426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39" name="Line 426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40" name="Line 426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41" name="Line 426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42" name="Line 426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43" name="Line 427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44" name="Line 427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45" name="Line 427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46" name="Line 427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47" name="Line 427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48" name="Line 4275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49" name="Line 427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50" name="Line 427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51" name="Line 427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52" name="Line 427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53" name="Line 428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54" name="Line 428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55" name="Line 428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56" name="Line 428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57" name="Line 428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58" name="Line 428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59" name="Line 428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60" name="Line 428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361" name="Line 4288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62" name="Line 428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63" name="Line 429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64" name="Line 429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65" name="Line 429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66" name="Line 429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367" name="Line 4294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68" name="Line 429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69" name="Line 429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70" name="Line 429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71" name="Line 429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72" name="Line 429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73" name="Line 430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74" name="Line 430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75" name="Line 430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76" name="Line 430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377" name="Line 4304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78" name="Line 430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79" name="Line 430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80" name="Line 430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381" name="Line 430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82" name="Line 430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83" name="Line 4310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84" name="Line 431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85" name="Line 431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86" name="Line 431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87" name="Line 431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88" name="Line 431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89" name="Line 431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90" name="Line 431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91" name="Line 431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92" name="Line 431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93" name="Line 432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94" name="Line 432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95" name="Line 432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396" name="Line 432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397" name="Line 432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398" name="Line 432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399" name="Line 4326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00" name="Line 432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01" name="Line 432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02" name="Line 432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03" name="Line 433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04" name="Line 433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05" name="Line 433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406" name="Line 4333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407" name="Line 4334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08" name="Line 433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09" name="Line 433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10" name="Line 4337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11" name="Line 433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12" name="Line 433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13" name="Line 434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14" name="Line 434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15" name="Line 434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16" name="Line 434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17" name="Line 434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18" name="Line 434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19" name="Line 434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20" name="Line 4347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21" name="Line 434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22" name="Line 434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23" name="Line 435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24" name="Line 435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25" name="Line 435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426" name="Line 4353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27" name="Line 435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28" name="Line 4355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29" name="Line 435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30" name="Line 435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31" name="Line 435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32" name="Line 435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33" name="Line 436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34" name="Line 436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35" name="Line 436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36" name="Line 436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37" name="Line 436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38" name="Line 436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39" name="Line 436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440" name="Line 4367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41" name="Line 436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442" name="Line 4369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43" name="Line 437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44" name="Line 437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45" name="Line 437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46" name="Line 437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47" name="Line 437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48" name="Line 437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449" name="Line 4376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50" name="Line 437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51" name="Line 4378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52" name="Line 437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453" name="Line 4380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54" name="Line 438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55" name="Line 438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56" name="Line 438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57" name="Line 438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58" name="Line 438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59" name="Line 438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460" name="Line 4387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61" name="Line 4388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62" name="Line 4389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63" name="Line 439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64" name="Line 439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65" name="Line 439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66" name="Line 439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67" name="Line 439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468" name="Line 4395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69" name="Line 439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70" name="Line 439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71" name="Line 439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72" name="Line 439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473" name="Line 4400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74" name="Line 440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75" name="Line 4402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76" name="Line 440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77" name="Line 440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78" name="Line 440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479" name="Line 440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480" name="Line 440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481" name="Line 4408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82" name="Line 440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83" name="Line 441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84" name="Line 441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485" name="Line 4412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486" name="Line 441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87" name="Line 4414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488" name="Line 441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89" name="Line 441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90" name="Line 441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91" name="Line 441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92" name="Line 441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93" name="Line 442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494" name="Line 4421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95" name="Line 442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496" name="Line 442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497" name="Line 4424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498" name="Line 442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499" name="Line 442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00" name="Line 442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501" name="Line 4428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502" name="Line 4429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03" name="Line 443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04" name="Line 443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05" name="Line 443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06" name="Line 443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07" name="Line 443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08" name="Line 443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09" name="Line 443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10" name="Line 443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11" name="Line 443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12" name="Line 443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13" name="Line 444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514" name="Line 4441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15" name="Line 444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16" name="Line 4443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17" name="Line 444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18" name="Line 444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19" name="Line 444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20" name="Line 444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521" name="Line 4448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22" name="Line 4449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23" name="Line 4450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24" name="Line 445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25" name="Line 445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26" name="Line 445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27" name="Line 445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28" name="Line 4455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29" name="Line 445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30" name="Line 445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31" name="Line 445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32" name="Line 445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33" name="Line 4460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34" name="Line 446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35" name="Line 446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36" name="Line 446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37" name="Line 446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38" name="Line 446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39" name="Line 4466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40" name="Line 446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41" name="Line 446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42" name="Line 446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43" name="Line 447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44" name="Line 447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45" name="Line 447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546" name="Line 4473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47" name="Line 4474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48" name="Line 447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49" name="Line 4476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50" name="Line 447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51" name="Line 447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52" name="Line 447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53" name="Line 448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54" name="Line 448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55" name="Line 448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56" name="Line 448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57" name="Line 448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58" name="Line 448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59" name="Line 4486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60" name="Line 448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61" name="Line 448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62" name="Line 448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63" name="Line 449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64" name="Line 449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65" name="Line 4492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66" name="Line 449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67" name="Line 449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68" name="Line 449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69" name="Line 449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70" name="Line 449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71" name="Line 449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572" name="Line 4499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73" name="Line 450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74" name="Line 4501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75" name="Line 4502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76" name="Line 450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77" name="Line 450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78" name="Line 450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579" name="Line 4506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80" name="Line 4507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81" name="Line 450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582" name="Line 4509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583" name="Line 4510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584" name="Line 451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85" name="Line 451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86" name="Line 451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87" name="Line 451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88" name="Line 451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89" name="Line 4516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90" name="Line 451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91" name="Line 451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92" name="Line 451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93" name="Line 452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94" name="Line 452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23840</xdr:rowOff>
    </xdr:from>
    <xdr:to>
      <xdr:col>37</xdr:col>
      <xdr:colOff>905760</xdr:colOff>
      <xdr:row>30</xdr:row>
      <xdr:rowOff>123840</xdr:rowOff>
    </xdr:to>
    <xdr:sp>
      <xdr:nvSpPr>
        <xdr:cNvPr id="2595" name="Line 4522"/>
        <xdr:cNvSpPr/>
      </xdr:nvSpPr>
      <xdr:spPr>
        <a:xfrm>
          <a:off x="28273680" y="96296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596" name="Line 452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597" name="Line 4524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598" name="Line 4525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599" name="Line 4526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00" name="Line 452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01" name="Line 452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602" name="Line 4529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03" name="Line 4530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04" name="Line 4531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05" name="Line 453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06" name="Line 453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07" name="Line 453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08" name="Line 453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09" name="Line 4536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10" name="Line 4537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11" name="Line 453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12" name="Line 453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13" name="Line 454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14" name="Line 4541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15" name="Line 454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16" name="Line 454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17" name="Line 454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18" name="Line 454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19" name="Line 454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20" name="Line 4547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21" name="Line 454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22" name="Line 454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23" name="Line 455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24" name="Line 455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25" name="Line 455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26" name="Line 455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627" name="Line 4554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28" name="Line 4555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29" name="Line 455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30" name="Line 4557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31" name="Line 455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32" name="Line 455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33" name="Line 456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34" name="Line 456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35" name="Line 4562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36" name="Line 4563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37" name="Line 456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38" name="Line 456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39" name="Line 456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40" name="Line 4567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41" name="Line 456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42" name="Line 456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43" name="Line 4570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44" name="Line 457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45" name="Line 457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46" name="Line 4573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47" name="Line 457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48" name="Line 457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49" name="Line 457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50" name="Line 4577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51" name="Line 4578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52" name="Line 4579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653" name="Line 4580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0</xdr:row>
      <xdr:rowOff>114120</xdr:rowOff>
    </xdr:from>
    <xdr:to>
      <xdr:col>37</xdr:col>
      <xdr:colOff>905760</xdr:colOff>
      <xdr:row>30</xdr:row>
      <xdr:rowOff>114120</xdr:rowOff>
    </xdr:to>
    <xdr:sp>
      <xdr:nvSpPr>
        <xdr:cNvPr id="2654" name="Line 4581"/>
        <xdr:cNvSpPr/>
      </xdr:nvSpPr>
      <xdr:spPr>
        <a:xfrm>
          <a:off x="282736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55" name="Line 4582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14120</xdr:rowOff>
    </xdr:from>
    <xdr:to>
      <xdr:col>37</xdr:col>
      <xdr:colOff>905760</xdr:colOff>
      <xdr:row>29</xdr:row>
      <xdr:rowOff>114120</xdr:rowOff>
    </xdr:to>
    <xdr:sp>
      <xdr:nvSpPr>
        <xdr:cNvPr id="2656" name="Line 4583"/>
        <xdr:cNvSpPr/>
      </xdr:nvSpPr>
      <xdr:spPr>
        <a:xfrm>
          <a:off x="28273680" y="9303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57" name="Line 4584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58" name="Line 458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0</xdr:row>
      <xdr:rowOff>114120</xdr:rowOff>
    </xdr:from>
    <xdr:to>
      <xdr:col>37</xdr:col>
      <xdr:colOff>896040</xdr:colOff>
      <xdr:row>30</xdr:row>
      <xdr:rowOff>114120</xdr:rowOff>
    </xdr:to>
    <xdr:sp>
      <xdr:nvSpPr>
        <xdr:cNvPr id="2659" name="Line 4586"/>
        <xdr:cNvSpPr/>
      </xdr:nvSpPr>
      <xdr:spPr>
        <a:xfrm flipH="1">
          <a:off x="28303920" y="96199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30</xdr:row>
      <xdr:rowOff>114120</xdr:rowOff>
    </xdr:from>
    <xdr:to>
      <xdr:col>37</xdr:col>
      <xdr:colOff>916560</xdr:colOff>
      <xdr:row>30</xdr:row>
      <xdr:rowOff>114120</xdr:rowOff>
    </xdr:to>
    <xdr:sp>
      <xdr:nvSpPr>
        <xdr:cNvPr id="2660" name="Line 4587"/>
        <xdr:cNvSpPr/>
      </xdr:nvSpPr>
      <xdr:spPr>
        <a:xfrm>
          <a:off x="28284480" y="96199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1" name="Line 458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2" name="Line 458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3" name="Line 459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4" name="Line 459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5" name="Line 459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6" name="Line 459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7" name="Line 459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8" name="Line 459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69" name="Line 459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70" name="Line 459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71" name="Line 459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72" name="Line 459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73" name="Line 460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74" name="Line 460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75" name="Line 460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76" name="Line 4603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77" name="Line 4604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78" name="Line 460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79" name="Line 460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80" name="Line 4607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81" name="Line 460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82" name="Line 460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83" name="Line 4610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84" name="Line 4611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85" name="Line 461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86" name="Line 461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87" name="Line 461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88" name="Line 4615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89" name="Line 461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90" name="Line 461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91" name="Line 4618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92" name="Line 4619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93" name="Line 462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94" name="Line 462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95" name="Line 462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96" name="Line 462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697" name="Line 462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98" name="Line 462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699" name="Line 4626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700" name="Line 4627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701" name="Line 462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2" name="Line 462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3" name="Line 463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4" name="Line 463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5" name="Line 4632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6" name="Line 4633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7" name="Line 4634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708" name="Line 4635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09" name="Line 4636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10" name="Line 4637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711" name="Line 4638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12" name="Line 4639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13" name="Line 4640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9</xdr:row>
      <xdr:rowOff>95400</xdr:rowOff>
    </xdr:from>
    <xdr:to>
      <xdr:col>37</xdr:col>
      <xdr:colOff>896040</xdr:colOff>
      <xdr:row>29</xdr:row>
      <xdr:rowOff>95400</xdr:rowOff>
    </xdr:to>
    <xdr:sp>
      <xdr:nvSpPr>
        <xdr:cNvPr id="2714" name="Line 4641"/>
        <xdr:cNvSpPr/>
      </xdr:nvSpPr>
      <xdr:spPr>
        <a:xfrm flipH="1">
          <a:off x="28303920" y="92844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9</xdr:row>
      <xdr:rowOff>105120</xdr:rowOff>
    </xdr:from>
    <xdr:to>
      <xdr:col>37</xdr:col>
      <xdr:colOff>905760</xdr:colOff>
      <xdr:row>29</xdr:row>
      <xdr:rowOff>105120</xdr:rowOff>
    </xdr:to>
    <xdr:sp>
      <xdr:nvSpPr>
        <xdr:cNvPr id="2715" name="Line 4642"/>
        <xdr:cNvSpPr/>
      </xdr:nvSpPr>
      <xdr:spPr>
        <a:xfrm>
          <a:off x="28273680" y="92941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16" name="Line 464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17" name="Line 464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18" name="Line 464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19" name="Line 464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20" name="Line 464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21" name="Line 464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22" name="Line 464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23" name="Line 465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24" name="Line 465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25" name="Line 465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26" name="Line 465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27" name="Line 465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28" name="Line 465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29" name="Line 465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30" name="Line 465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31" name="Line 465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32" name="Line 465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33" name="Line 466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34" name="Line 466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35" name="Line 466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36" name="Line 466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37" name="Line 466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38" name="Line 4665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39" name="Line 466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40" name="Line 466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41" name="Line 466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42" name="Line 466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43" name="Line 467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44" name="Line 467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45" name="Line 467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46" name="Line 467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47" name="Line 467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48" name="Line 467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49" name="Line 467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50" name="Line 467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51" name="Line 4678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52" name="Line 467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53" name="Line 468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54" name="Line 468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55" name="Line 468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56" name="Line 468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57" name="Line 468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58" name="Line 468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59" name="Line 468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60" name="Line 468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61" name="Line 468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62" name="Line 468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63" name="Line 4690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64" name="Line 469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65" name="Line 469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66" name="Line 469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67" name="Line 469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68" name="Line 469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69" name="Line 469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70" name="Line 469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71" name="Line 4698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72" name="Line 469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73" name="Line 470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74" name="Line 470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75" name="Line 470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76" name="Line 470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77" name="Line 470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78" name="Line 470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79" name="Line 470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80" name="Line 470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81" name="Line 470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82" name="Line 470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83" name="Line 471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84" name="Line 471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85" name="Line 471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86" name="Line 471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87" name="Line 471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788" name="Line 4715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789" name="Line 471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0" name="Line 471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1" name="Line 471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2" name="Line 471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3" name="Line 472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4" name="Line 472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5" name="Line 472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6" name="Line 472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7" name="Line 472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8" name="Line 472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799" name="Line 472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00" name="Line 472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01" name="Line 472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02" name="Line 472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03" name="Line 473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04" name="Line 473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05" name="Line 473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06" name="Line 473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07" name="Line 473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08" name="Line 473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09" name="Line 473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10" name="Line 473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11" name="Line 473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12" name="Line 473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13" name="Line 474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14" name="Line 474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15" name="Line 474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16" name="Line 474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17" name="Line 474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18" name="Line 474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19" name="Line 474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20" name="Line 474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21" name="Line 474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22" name="Line 474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23" name="Line 475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24" name="Line 475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25" name="Line 475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26" name="Line 475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27" name="Line 475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28" name="Line 475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29" name="Line 475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30" name="Line 475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1" name="Line 475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2" name="Line 475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3" name="Line 476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4" name="Line 476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5" name="Line 476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6" name="Line 476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37" name="Line 476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8" name="Line 476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39" name="Line 476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40" name="Line 476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41" name="Line 476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42" name="Line 476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43" name="Line 477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44" name="Line 477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45" name="Line 477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46" name="Line 477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47" name="Line 477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48" name="Line 477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49" name="Line 477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50" name="Line 477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51" name="Line 477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52" name="Line 477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53" name="Line 478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54" name="Line 478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55" name="Line 478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56" name="Line 478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57" name="Line 478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58" name="Line 4785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59" name="Line 478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60" name="Line 478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61" name="Line 478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62" name="Line 478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63" name="Line 4790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64" name="Line 479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65" name="Line 479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66" name="Line 479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67" name="Line 479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68" name="Line 479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69" name="Line 479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70" name="Line 479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71" name="Line 479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72" name="Line 479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73" name="Line 480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74" name="Line 480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75" name="Line 480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76" name="Line 480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77" name="Line 480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78" name="Line 4805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79" name="Line 480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80" name="Line 480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81" name="Line 480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82" name="Line 480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83" name="Line 481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84" name="Line 481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85" name="Line 481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86" name="Line 481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87" name="Line 481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88" name="Line 481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89" name="Line 481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90" name="Line 481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91" name="Line 481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92" name="Line 481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93" name="Line 482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94" name="Line 482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895" name="Line 482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96" name="Line 482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897" name="Line 482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98" name="Line 482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899" name="Line 482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00" name="Line 482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01" name="Line 482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02" name="Line 482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03" name="Line 483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04" name="Line 483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05" name="Line 483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06" name="Line 483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07" name="Line 483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08" name="Line 483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09" name="Line 483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10" name="Line 483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11" name="Line 4838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12" name="Line 483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13" name="Line 484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14" name="Line 484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15" name="Line 484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16" name="Line 484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17" name="Line 484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18" name="Line 484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19" name="Line 484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20" name="Line 484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21" name="Line 484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22" name="Line 484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23" name="Line 4850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24" name="Line 485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25" name="Line 485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26" name="Line 485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27" name="Line 485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28" name="Line 485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29" name="Line 485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30" name="Line 485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31" name="Line 4858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32" name="Line 485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33" name="Line 486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34" name="Line 486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35" name="Line 486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36" name="Line 486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37" name="Line 486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38" name="Line 486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39" name="Line 486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40" name="Line 486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41" name="Line 486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42" name="Line 486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43" name="Line 487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44" name="Line 487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45" name="Line 487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46" name="Line 487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47" name="Line 487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48" name="Line 487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49" name="Line 487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50" name="Line 487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51" name="Line 487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52" name="Line 487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53" name="Line 488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54" name="Line 488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55" name="Line 488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56" name="Line 488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57" name="Line 488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58" name="Line 488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59" name="Line 488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60" name="Line 488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61" name="Line 488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62" name="Line 488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63" name="Line 489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64" name="Line 489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65" name="Line 4892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66" name="Line 489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67" name="Line 489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68" name="Line 489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69" name="Line 489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70" name="Line 489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71" name="Line 4898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72" name="Line 489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73" name="Line 490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74" name="Line 490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75" name="Line 490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76" name="Line 490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77" name="Line 490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78" name="Line 490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79" name="Line 490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80" name="Line 4907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81" name="Line 490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82" name="Line 490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83" name="Line 491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84" name="Line 491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85" name="Line 491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86" name="Line 491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87" name="Line 491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88" name="Line 491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89" name="Line 491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90" name="Line 491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91" name="Line 491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92" name="Line 491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93" name="Line 492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94" name="Line 4921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95" name="Line 492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2996" name="Line 492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2997" name="Line 492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98" name="Line 492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2999" name="Line 492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00" name="Line 492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01" name="Line 492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3002" name="Line 4929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03" name="Line 493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04" name="Line 493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05" name="Line 493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3006" name="Line 4933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07" name="Line 493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3008" name="Line 4935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09" name="Line 493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10" name="Line 493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11" name="Line 493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12" name="Line 493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3013" name="Line 4940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14" name="Line 494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15" name="Line 494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16" name="Line 494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3017" name="Line 4944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18" name="Line 494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13760</xdr:rowOff>
    </xdr:from>
    <xdr:to>
      <xdr:col>37</xdr:col>
      <xdr:colOff>905760</xdr:colOff>
      <xdr:row>31</xdr:row>
      <xdr:rowOff>113760</xdr:rowOff>
    </xdr:to>
    <xdr:sp>
      <xdr:nvSpPr>
        <xdr:cNvPr id="3019" name="Line 4946"/>
        <xdr:cNvSpPr/>
      </xdr:nvSpPr>
      <xdr:spPr>
        <a:xfrm>
          <a:off x="28273680" y="993672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20" name="Line 494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1" name="Line 494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2" name="Line 494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3" name="Line 495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4" name="Line 495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5" name="Line 495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6" name="Line 495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7" name="Line 495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8" name="Line 495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29" name="Line 495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30" name="Line 495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31" name="Line 495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32" name="Line 495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33" name="Line 496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34" name="Line 496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35" name="Line 496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36" name="Line 4963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37" name="Line 4964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38" name="Line 496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39" name="Line 496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40" name="Line 496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41" name="Line 496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42" name="Line 496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43" name="Line 4970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44" name="Line 4971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45" name="Line 497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46" name="Line 497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47" name="Line 497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48" name="Line 4975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49" name="Line 497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50" name="Line 497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51" name="Line 4978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52" name="Line 4979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53" name="Line 498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54" name="Line 498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55" name="Line 498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56" name="Line 498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57" name="Line 498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58" name="Line 498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59" name="Line 4986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60" name="Line 4987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61" name="Line 498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2" name="Line 498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3" name="Line 499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4" name="Line 499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5" name="Line 4992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6" name="Line 4993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7" name="Line 4994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68" name="Line 4995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69" name="Line 4996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70" name="Line 4997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71" name="Line 4998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72" name="Line 4999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73" name="Line 5000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31</xdr:row>
      <xdr:rowOff>95040</xdr:rowOff>
    </xdr:from>
    <xdr:to>
      <xdr:col>37</xdr:col>
      <xdr:colOff>896040</xdr:colOff>
      <xdr:row>31</xdr:row>
      <xdr:rowOff>95040</xdr:rowOff>
    </xdr:to>
    <xdr:sp>
      <xdr:nvSpPr>
        <xdr:cNvPr id="3074" name="Line 5001"/>
        <xdr:cNvSpPr/>
      </xdr:nvSpPr>
      <xdr:spPr>
        <a:xfrm flipH="1">
          <a:off x="28303920" y="99180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31</xdr:row>
      <xdr:rowOff>105120</xdr:rowOff>
    </xdr:from>
    <xdr:to>
      <xdr:col>37</xdr:col>
      <xdr:colOff>905760</xdr:colOff>
      <xdr:row>31</xdr:row>
      <xdr:rowOff>105120</xdr:rowOff>
    </xdr:to>
    <xdr:sp>
      <xdr:nvSpPr>
        <xdr:cNvPr id="3075" name="Line 5002"/>
        <xdr:cNvSpPr/>
      </xdr:nvSpPr>
      <xdr:spPr>
        <a:xfrm>
          <a:off x="28273680" y="9928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76" name="Line 500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77" name="Line 500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78" name="Line 500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79" name="Line 500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0" name="Line 500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1" name="Line 500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2" name="Line 500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3" name="Line 501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4" name="Line 501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5" name="Line 501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6" name="Line 501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087" name="Line 501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088" name="Line 501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089" name="Line 501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090" name="Line 501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091" name="Line 5018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092" name="Line 501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093" name="Line 502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094" name="Line 5021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095" name="Line 5022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096" name="Line 502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097" name="Line 502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098" name="Line 502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099" name="Line 502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00" name="Line 502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01" name="Line 502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02" name="Line 502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03" name="Line 503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04" name="Line 503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05" name="Line 5032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06" name="Line 503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07" name="Line 503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108" name="Line 5035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09" name="Line 503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10" name="Line 5037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11" name="Line 503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12" name="Line 503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13" name="Line 504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14" name="Line 504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15" name="Line 504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16" name="Line 504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117" name="Line 5044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118" name="Line 504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19" name="Line 504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20" name="Line 5047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21" name="Line 504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22" name="Line 504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23" name="Line 505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24" name="Line 505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25" name="Line 505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26" name="Line 505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27" name="Line 505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28" name="Line 505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129" name="Line 505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30" name="Line 505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31" name="Line 505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32" name="Line 505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33" name="Line 506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34" name="Line 506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35" name="Line 506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36" name="Line 506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37" name="Line 5064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38" name="Line 506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39" name="Line 506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40" name="Line 506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41" name="Line 506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42" name="Line 506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43" name="Line 507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44" name="Line 507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45" name="Line 5072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46" name="Line 507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47" name="Line 507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48" name="Line 507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49" name="Line 507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50" name="Line 507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151" name="Line 5078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52" name="Line 507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53" name="Line 508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54" name="Line 508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55" name="Line 508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56" name="Line 508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157" name="Line 5084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158" name="Line 508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59" name="Line 508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60" name="Line 508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61" name="Line 508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62" name="Line 5089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63" name="Line 509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64" name="Line 509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65" name="Line 5092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66" name="Line 509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67" name="Line 509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68" name="Line 509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69" name="Line 509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70" name="Line 509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171" name="Line 5098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72" name="Line 509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73" name="Line 510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74" name="Line 510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75" name="Line 510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76" name="Line 510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77" name="Line 510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78" name="Line 510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79" name="Line 5106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80" name="Line 510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81" name="Line 510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82" name="Line 510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83" name="Line 511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84" name="Line 511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85" name="Line 511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186" name="Line 511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187" name="Line 5114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88" name="Line 511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89" name="Line 511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190" name="Line 511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91" name="Line 511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92" name="Line 511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193" name="Line 5120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194" name="Line 512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95" name="Line 512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96" name="Line 512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197" name="Line 512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198" name="Line 512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199" name="Line 5126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00" name="Line 5127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01" name="Line 512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02" name="Line 512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03" name="Line 513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204" name="Line 5131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05" name="Line 513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06" name="Line 513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07" name="Line 513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08" name="Line 513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09" name="Line 513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210" name="Line 5137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11" name="Line 513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2" name="Line 513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3" name="Line 514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4" name="Line 514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5" name="Line 514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6" name="Line 514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7" name="Line 514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8" name="Line 514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19" name="Line 514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20" name="Line 514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21" name="Line 514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22" name="Line 514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23" name="Line 515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24" name="Line 515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25" name="Line 515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26" name="Line 515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227" name="Line 5154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28" name="Line 515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29" name="Line 515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230" name="Line 5157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31" name="Line 5158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32" name="Line 515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33" name="Line 516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34" name="Line 5161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35" name="Line 5162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36" name="Line 516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37" name="Line 516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38" name="Line 516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39" name="Line 516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40" name="Line 516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41" name="Line 516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42" name="Line 516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43" name="Line 517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244" name="Line 5171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45" name="Line 517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246" name="Line 5173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47" name="Line 517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48" name="Line 517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49" name="Line 517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50" name="Line 517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51" name="Line 517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52" name="Line 517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253" name="Line 5180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54" name="Line 518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55" name="Line 518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256" name="Line 5183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57" name="Line 518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58" name="Line 518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59" name="Line 518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60" name="Line 518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61" name="Line 518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62" name="Line 518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63" name="Line 519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64" name="Line 519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65" name="Line 5192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66" name="Line 519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67" name="Line 519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68" name="Line 519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69" name="Line 519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70" name="Line 519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71" name="Line 519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72" name="Line 519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273" name="Line 5200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74" name="Line 520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75" name="Line 520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76" name="Line 520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77" name="Line 520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78" name="Line 520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79" name="Line 520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280" name="Line 520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281" name="Line 5208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82" name="Line 520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83" name="Line 521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284" name="Line 5211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85" name="Line 521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86" name="Line 521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87" name="Line 5214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88" name="Line 521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89" name="Line 521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90" name="Line 521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91" name="Line 521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92" name="Line 521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293" name="Line 5220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294" name="Line 522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295" name="Line 522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96" name="Line 522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297" name="Line 522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298" name="Line 5225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299" name="Line 522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00" name="Line 522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301" name="Line 522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02" name="Line 522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03" name="Line 523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304" name="Line 5231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05" name="Line 523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06" name="Line 523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07" name="Line 5234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08" name="Line 523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09" name="Line 523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10" name="Line 523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11" name="Line 523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12" name="Line 523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313" name="Line 524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314" name="Line 524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315" name="Line 5242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16" name="Line 524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17" name="Line 524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318" name="Line 524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19" name="Line 524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20" name="Line 524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321" name="Line 524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322" name="Line 524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323" name="Line 5250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24" name="Line 525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25" name="Line 525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326" name="Line 525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27" name="Line 525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28" name="Line 525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29" name="Line 525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30" name="Line 525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31" name="Line 525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32" name="Line 525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33" name="Line 526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34" name="Line 526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335" name="Line 5262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36" name="Line 5263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37" name="Line 526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38" name="Line 526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39" name="Line 526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340" name="Line 5267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41" name="Line 526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42" name="Line 526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343" name="Line 527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44" name="Line 527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45" name="Line 527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346" name="Line 5273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47" name="Line 527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348" name="Line 5275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49" name="Line 527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50" name="Line 5277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51" name="Line 5278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52" name="Line 527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53" name="Line 528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354" name="Line 5281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55" name="Line 528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56" name="Line 528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57" name="Line 528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58" name="Line 528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59" name="Line 528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60" name="Line 528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61" name="Line 528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62" name="Line 528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63" name="Line 529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64" name="Line 529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65" name="Line 529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66" name="Line 529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67" name="Line 529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68" name="Line 529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69" name="Line 529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70" name="Line 529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71" name="Line 529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72" name="Line 529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73" name="Line 5300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74" name="Line 530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75" name="Line 530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76" name="Line 530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77" name="Line 530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78" name="Line 530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79" name="Line 530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80" name="Line 530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81" name="Line 530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82" name="Line 530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83" name="Line 531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84" name="Line 531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85" name="Line 531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386" name="Line 5313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87" name="Line 531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88" name="Line 531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389" name="Line 531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90" name="Line 531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91" name="Line 531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392" name="Line 5319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93" name="Line 532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94" name="Line 532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395" name="Line 532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96" name="Line 532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397" name="Line 532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398" name="Line 532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399" name="Line 532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00" name="Line 532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01" name="Line 532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402" name="Line 5329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03" name="Line 533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04" name="Line 533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05" name="Line 533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06" name="Line 533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07" name="Line 533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08" name="Line 5335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09" name="Line 533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10" name="Line 533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11" name="Line 533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12" name="Line 533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13" name="Line 534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14" name="Line 534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15" name="Line 534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16" name="Line 534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17" name="Line 534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18" name="Line 534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19" name="Line 534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20" name="Line 534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21" name="Line 534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22" name="Line 534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23" name="Line 535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424" name="Line 5351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25" name="Line 535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26" name="Line 535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27" name="Line 535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28" name="Line 535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29" name="Line 535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30" name="Line 535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431" name="Line 5358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432" name="Line 5359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33" name="Line 536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34" name="Line 536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35" name="Line 5362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36" name="Line 536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37" name="Line 536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38" name="Line 536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39" name="Line 536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40" name="Line 536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41" name="Line 536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42" name="Line 536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43" name="Line 537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44" name="Line 537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445" name="Line 5372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46" name="Line 537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47" name="Line 537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48" name="Line 537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49" name="Line 537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50" name="Line 537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451" name="Line 5378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52" name="Line 537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453" name="Line 5380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54" name="Line 538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55" name="Line 538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56" name="Line 538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57" name="Line 538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58" name="Line 538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59" name="Line 538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460" name="Line 538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461" name="Line 538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62" name="Line 538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63" name="Line 539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464" name="Line 539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465" name="Line 5392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466" name="Line 539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467" name="Line 5394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68" name="Line 539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69" name="Line 539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70" name="Line 539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71" name="Line 539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72" name="Line 539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473" name="Line 540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474" name="Line 5401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75" name="Line 540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476" name="Line 5403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77" name="Line 540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478" name="Line 5405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79" name="Line 540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80" name="Line 540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481" name="Line 540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82" name="Line 540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83" name="Line 541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484" name="Line 541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485" name="Line 5412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86" name="Line 5413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487" name="Line 5414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88" name="Line 541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89" name="Line 541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90" name="Line 541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491" name="Line 541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92" name="Line 541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493" name="Line 5420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94" name="Line 542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95" name="Line 542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496" name="Line 542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497" name="Line 542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498" name="Line 5425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499" name="Line 542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00" name="Line 5427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501" name="Line 542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02" name="Line 542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503" name="Line 543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04" name="Line 543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505" name="Line 543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506" name="Line 5433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507" name="Line 543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08" name="Line 543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509" name="Line 543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510" name="Line 5437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511" name="Line 543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12" name="Line 5439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513" name="Line 544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14" name="Line 544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15" name="Line 544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16" name="Line 544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17" name="Line 544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18" name="Line 544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19" name="Line 5446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20" name="Line 544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21" name="Line 544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22" name="Line 5449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23" name="Line 545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24" name="Line 545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25" name="Line 545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526" name="Line 5453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527" name="Line 5454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28" name="Line 545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29" name="Line 545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30" name="Line 545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31" name="Line 545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32" name="Line 545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33" name="Line 546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34" name="Line 546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35" name="Line 546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36" name="Line 546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37" name="Line 546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38" name="Line 546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539" name="Line 5466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40" name="Line 546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41" name="Line 5468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42" name="Line 546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43" name="Line 547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44" name="Line 547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45" name="Line 547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546" name="Line 5473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47" name="Line 5474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48" name="Line 5475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49" name="Line 547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50" name="Line 547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51" name="Line 547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52" name="Line 547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53" name="Line 5480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54" name="Line 548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55" name="Line 548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56" name="Line 548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57" name="Line 548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58" name="Line 5485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59" name="Line 548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60" name="Line 548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61" name="Line 548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62" name="Line 548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63" name="Line 549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64" name="Line 5491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65" name="Line 549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66" name="Line 549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67" name="Line 549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68" name="Line 549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69" name="Line 549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70" name="Line 549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571" name="Line 5498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72" name="Line 5499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73" name="Line 550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74" name="Line 5501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75" name="Line 550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76" name="Line 550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77" name="Line 550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78" name="Line 550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79" name="Line 550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80" name="Line 550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81" name="Line 550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82" name="Line 550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83" name="Line 551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84" name="Line 5511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85" name="Line 551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86" name="Line 551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87" name="Line 551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88" name="Line 551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589" name="Line 551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590" name="Line 5517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91" name="Line 551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592" name="Line 551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93" name="Line 552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94" name="Line 552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95" name="Line 552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96" name="Line 552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597" name="Line 5524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598" name="Line 552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599" name="Line 5526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00" name="Line 5527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01" name="Line 552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02" name="Line 552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03" name="Line 553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604" name="Line 5531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05" name="Line 5532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06" name="Line 553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607" name="Line 5534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608" name="Line 5535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09" name="Line 553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10" name="Line 553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11" name="Line 553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12" name="Line 553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13" name="Line 554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14" name="Line 5541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15" name="Line 554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16" name="Line 554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17" name="Line 554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18" name="Line 554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19" name="Line 554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23840</xdr:rowOff>
    </xdr:from>
    <xdr:to>
      <xdr:col>37</xdr:col>
      <xdr:colOff>905760</xdr:colOff>
      <xdr:row>11</xdr:row>
      <xdr:rowOff>123840</xdr:rowOff>
    </xdr:to>
    <xdr:sp>
      <xdr:nvSpPr>
        <xdr:cNvPr id="3620" name="Line 5547"/>
        <xdr:cNvSpPr/>
      </xdr:nvSpPr>
      <xdr:spPr>
        <a:xfrm>
          <a:off x="28273680" y="360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21" name="Line 554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22" name="Line 5549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23" name="Line 5550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24" name="Line 5551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25" name="Line 555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26" name="Line 555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627" name="Line 5554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28" name="Line 5555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29" name="Line 5556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30" name="Line 555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31" name="Line 555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32" name="Line 555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33" name="Line 556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34" name="Line 5561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35" name="Line 5562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36" name="Line 556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37" name="Line 556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38" name="Line 556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39" name="Line 5566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40" name="Line 556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41" name="Line 556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42" name="Line 556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43" name="Line 557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44" name="Line 557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45" name="Line 5572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46" name="Line 557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47" name="Line 557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48" name="Line 557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49" name="Line 557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50" name="Line 557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51" name="Line 557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652" name="Line 5579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53" name="Line 5580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54" name="Line 558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55" name="Line 5582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56" name="Line 558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57" name="Line 558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58" name="Line 558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59" name="Line 558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60" name="Line 5587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61" name="Line 5588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62" name="Line 558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63" name="Line 559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64" name="Line 559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65" name="Line 5592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66" name="Line 559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67" name="Line 559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68" name="Line 5595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69" name="Line 559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70" name="Line 559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71" name="Line 5598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72" name="Line 559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73" name="Line 560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74" name="Line 560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75" name="Line 5602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76" name="Line 5603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77" name="Line 5604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678" name="Line 5605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1</xdr:row>
      <xdr:rowOff>113760</xdr:rowOff>
    </xdr:from>
    <xdr:to>
      <xdr:col>37</xdr:col>
      <xdr:colOff>905760</xdr:colOff>
      <xdr:row>11</xdr:row>
      <xdr:rowOff>113760</xdr:rowOff>
    </xdr:to>
    <xdr:sp>
      <xdr:nvSpPr>
        <xdr:cNvPr id="3679" name="Line 5606"/>
        <xdr:cNvSpPr/>
      </xdr:nvSpPr>
      <xdr:spPr>
        <a:xfrm>
          <a:off x="282736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80" name="Line 5607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13760</xdr:rowOff>
    </xdr:from>
    <xdr:to>
      <xdr:col>37</xdr:col>
      <xdr:colOff>905760</xdr:colOff>
      <xdr:row>10</xdr:row>
      <xdr:rowOff>113760</xdr:rowOff>
    </xdr:to>
    <xdr:sp>
      <xdr:nvSpPr>
        <xdr:cNvPr id="3681" name="Line 5608"/>
        <xdr:cNvSpPr/>
      </xdr:nvSpPr>
      <xdr:spPr>
        <a:xfrm>
          <a:off x="28273680" y="32824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82" name="Line 5609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83" name="Line 561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1</xdr:row>
      <xdr:rowOff>113760</xdr:rowOff>
    </xdr:from>
    <xdr:to>
      <xdr:col>37</xdr:col>
      <xdr:colOff>896040</xdr:colOff>
      <xdr:row>11</xdr:row>
      <xdr:rowOff>113760</xdr:rowOff>
    </xdr:to>
    <xdr:sp>
      <xdr:nvSpPr>
        <xdr:cNvPr id="3684" name="Line 5611"/>
        <xdr:cNvSpPr/>
      </xdr:nvSpPr>
      <xdr:spPr>
        <a:xfrm flipH="1">
          <a:off x="28303920" y="359928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11</xdr:row>
      <xdr:rowOff>113760</xdr:rowOff>
    </xdr:from>
    <xdr:to>
      <xdr:col>37</xdr:col>
      <xdr:colOff>916560</xdr:colOff>
      <xdr:row>11</xdr:row>
      <xdr:rowOff>113760</xdr:rowOff>
    </xdr:to>
    <xdr:sp>
      <xdr:nvSpPr>
        <xdr:cNvPr id="3685" name="Line 5612"/>
        <xdr:cNvSpPr/>
      </xdr:nvSpPr>
      <xdr:spPr>
        <a:xfrm>
          <a:off x="28284480" y="35992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86" name="Line 561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87" name="Line 561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88" name="Line 561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89" name="Line 561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0" name="Line 561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1" name="Line 561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2" name="Line 561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3" name="Line 562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4" name="Line 562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5" name="Line 562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6" name="Line 562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697" name="Line 562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98" name="Line 562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699" name="Line 562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0" name="Line 562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1" name="Line 5628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2" name="Line 5629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03" name="Line 563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04" name="Line 563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5" name="Line 5632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06" name="Line 563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7" name="Line 563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8" name="Line 5635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09" name="Line 5636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10" name="Line 563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1" name="Line 563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2" name="Line 563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3" name="Line 5640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4" name="Line 564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5" name="Line 564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6" name="Line 5643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17" name="Line 5644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8" name="Line 564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19" name="Line 564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20" name="Line 564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21" name="Line 564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22" name="Line 564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23" name="Line 565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24" name="Line 5651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25" name="Line 5652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26" name="Line 565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27" name="Line 565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28" name="Line 565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29" name="Line 565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0" name="Line 5657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1" name="Line 5658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2" name="Line 5659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33" name="Line 5660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4" name="Line 5661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5" name="Line 5662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36" name="Line 5663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7" name="Line 5664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8" name="Line 5665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0</xdr:row>
      <xdr:rowOff>95400</xdr:rowOff>
    </xdr:from>
    <xdr:to>
      <xdr:col>37</xdr:col>
      <xdr:colOff>896040</xdr:colOff>
      <xdr:row>10</xdr:row>
      <xdr:rowOff>95400</xdr:rowOff>
    </xdr:to>
    <xdr:sp>
      <xdr:nvSpPr>
        <xdr:cNvPr id="3739" name="Line 5666"/>
        <xdr:cNvSpPr/>
      </xdr:nvSpPr>
      <xdr:spPr>
        <a:xfrm flipH="1">
          <a:off x="28303920" y="32641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0</xdr:row>
      <xdr:rowOff>105120</xdr:rowOff>
    </xdr:from>
    <xdr:to>
      <xdr:col>37</xdr:col>
      <xdr:colOff>905760</xdr:colOff>
      <xdr:row>10</xdr:row>
      <xdr:rowOff>105120</xdr:rowOff>
    </xdr:to>
    <xdr:sp>
      <xdr:nvSpPr>
        <xdr:cNvPr id="3740" name="Line 5667"/>
        <xdr:cNvSpPr/>
      </xdr:nvSpPr>
      <xdr:spPr>
        <a:xfrm>
          <a:off x="28273680" y="32738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41" name="Line 566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42" name="Line 566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43" name="Line 567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44" name="Line 567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45" name="Line 567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46" name="Line 567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47" name="Line 567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48" name="Line 567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49" name="Line 567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50" name="Line 567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51" name="Line 567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52" name="Line 567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53" name="Line 568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54" name="Line 568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55" name="Line 568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56" name="Line 568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57" name="Line 568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58" name="Line 568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59" name="Line 568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60" name="Line 568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61" name="Line 568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62" name="Line 568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63" name="Line 5690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64" name="Line 569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65" name="Line 569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66" name="Line 569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67" name="Line 569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68" name="Line 569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69" name="Line 569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70" name="Line 569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71" name="Line 569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72" name="Line 569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73" name="Line 570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74" name="Line 570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75" name="Line 570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76" name="Line 5703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77" name="Line 570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78" name="Line 570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79" name="Line 570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80" name="Line 570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81" name="Line 570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82" name="Line 570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83" name="Line 571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84" name="Line 571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85" name="Line 571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86" name="Line 571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87" name="Line 571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88" name="Line 5715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89" name="Line 571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90" name="Line 571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91" name="Line 571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92" name="Line 571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93" name="Line 572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94" name="Line 572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95" name="Line 572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796" name="Line 5723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797" name="Line 572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98" name="Line 572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799" name="Line 572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00" name="Line 572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01" name="Line 572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02" name="Line 572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03" name="Line 573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04" name="Line 573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05" name="Line 573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06" name="Line 573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07" name="Line 573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08" name="Line 573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09" name="Line 573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10" name="Line 573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11" name="Line 573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12" name="Line 573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13" name="Line 5740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14" name="Line 574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15" name="Line 574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16" name="Line 574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17" name="Line 574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18" name="Line 574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19" name="Line 574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0" name="Line 574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1" name="Line 574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2" name="Line 574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3" name="Line 575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4" name="Line 575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5" name="Line 575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26" name="Line 575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27" name="Line 575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28" name="Line 575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29" name="Line 575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0" name="Line 575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1" name="Line 575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32" name="Line 575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33" name="Line 576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4" name="Line 576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35" name="Line 576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6" name="Line 576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7" name="Line 576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8" name="Line 576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39" name="Line 576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0" name="Line 576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1" name="Line 576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2" name="Line 576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3" name="Line 577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4" name="Line 577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5" name="Line 577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46" name="Line 577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7" name="Line 577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48" name="Line 577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49" name="Line 577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50" name="Line 577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51" name="Line 577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52" name="Line 577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53" name="Line 578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54" name="Line 578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55" name="Line 578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56" name="Line 578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57" name="Line 578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58" name="Line 578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59" name="Line 578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0" name="Line 578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1" name="Line 578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62" name="Line 578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3" name="Line 579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4" name="Line 579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65" name="Line 579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6" name="Line 579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7" name="Line 579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68" name="Line 579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69" name="Line 579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70" name="Line 579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71" name="Line 579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72" name="Line 579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73" name="Line 580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74" name="Line 580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75" name="Line 580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76" name="Line 580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77" name="Line 580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78" name="Line 580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79" name="Line 580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80" name="Line 580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81" name="Line 580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82" name="Line 580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83" name="Line 5810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84" name="Line 581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85" name="Line 581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86" name="Line 581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87" name="Line 581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88" name="Line 5815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89" name="Line 581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90" name="Line 581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91" name="Line 581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92" name="Line 581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93" name="Line 582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94" name="Line 582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95" name="Line 582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896" name="Line 582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97" name="Line 582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898" name="Line 582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899" name="Line 582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00" name="Line 582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01" name="Line 582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02" name="Line 582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03" name="Line 5830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04" name="Line 583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05" name="Line 583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06" name="Line 583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07" name="Line 583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08" name="Line 583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09" name="Line 583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10" name="Line 583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11" name="Line 583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12" name="Line 583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13" name="Line 584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14" name="Line 584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15" name="Line 584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16" name="Line 584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17" name="Line 584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18" name="Line 584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19" name="Line 584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20" name="Line 584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21" name="Line 584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22" name="Line 584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23" name="Line 585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24" name="Line 585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25" name="Line 585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26" name="Line 585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27" name="Line 585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28" name="Line 585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29" name="Line 585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30" name="Line 585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31" name="Line 585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32" name="Line 585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33" name="Line 586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34" name="Line 586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35" name="Line 586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36" name="Line 5863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37" name="Line 586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38" name="Line 586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39" name="Line 586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40" name="Line 586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41" name="Line 586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42" name="Line 586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43" name="Line 587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44" name="Line 587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45" name="Line 587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46" name="Line 587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47" name="Line 587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48" name="Line 5875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49" name="Line 587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50" name="Line 587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51" name="Line 587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52" name="Line 587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53" name="Line 588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54" name="Line 588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55" name="Line 588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56" name="Line 5883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57" name="Line 588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58" name="Line 588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59" name="Line 588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60" name="Line 588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61" name="Line 588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62" name="Line 588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63" name="Line 589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64" name="Line 589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65" name="Line 589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66" name="Line 589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67" name="Line 589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68" name="Line 589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69" name="Line 589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70" name="Line 589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71" name="Line 589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72" name="Line 589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73" name="Line 590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74" name="Line 590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75" name="Line 590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76" name="Line 590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77" name="Line 590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78" name="Line 590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79" name="Line 590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80" name="Line 590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81" name="Line 590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82" name="Line 590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83" name="Line 591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84" name="Line 591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85" name="Line 591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86" name="Line 591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87" name="Line 591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88" name="Line 591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89" name="Line 591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90" name="Line 5917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91" name="Line 591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92" name="Line 591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93" name="Line 592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94" name="Line 592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95" name="Line 592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3996" name="Line 5923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97" name="Line 592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3998" name="Line 592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3999" name="Line 592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00" name="Line 592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01" name="Line 592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02" name="Line 592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03" name="Line 593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04" name="Line 593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05" name="Line 5932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06" name="Line 593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07" name="Line 593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08" name="Line 593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09" name="Line 593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10" name="Line 593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11" name="Line 593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12" name="Line 593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13" name="Line 594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14" name="Line 594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15" name="Line 594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16" name="Line 594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17" name="Line 594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18" name="Line 594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19" name="Line 5946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20" name="Line 594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21" name="Line 594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22" name="Line 594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23" name="Line 595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24" name="Line 595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25" name="Line 595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26" name="Line 595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27" name="Line 5954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28" name="Line 595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29" name="Line 595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30" name="Line 595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31" name="Line 5958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32" name="Line 595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33" name="Line 5960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34" name="Line 596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35" name="Line 596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36" name="Line 596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37" name="Line 596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38" name="Line 5965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39" name="Line 596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40" name="Line 596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41" name="Line 596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42" name="Line 5969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43" name="Line 597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13760</xdr:rowOff>
    </xdr:from>
    <xdr:to>
      <xdr:col>37</xdr:col>
      <xdr:colOff>905760</xdr:colOff>
      <xdr:row>12</xdr:row>
      <xdr:rowOff>113760</xdr:rowOff>
    </xdr:to>
    <xdr:sp>
      <xdr:nvSpPr>
        <xdr:cNvPr id="4044" name="Line 5971"/>
        <xdr:cNvSpPr/>
      </xdr:nvSpPr>
      <xdr:spPr>
        <a:xfrm>
          <a:off x="28273680" y="39160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45" name="Line 597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46" name="Line 597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47" name="Line 597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48" name="Line 597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49" name="Line 597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0" name="Line 597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1" name="Line 597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2" name="Line 597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3" name="Line 598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4" name="Line 598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5" name="Line 598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6" name="Line 598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57" name="Line 598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58" name="Line 598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59" name="Line 598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0" name="Line 598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1" name="Line 5988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2" name="Line 5989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63" name="Line 599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64" name="Line 599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5" name="Line 599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66" name="Line 599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7" name="Line 599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8" name="Line 5995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69" name="Line 5996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70" name="Line 599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1" name="Line 599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2" name="Line 599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3" name="Line 6000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4" name="Line 600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5" name="Line 600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6" name="Line 6003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77" name="Line 6004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8" name="Line 600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79" name="Line 600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80" name="Line 600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81" name="Line 600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82" name="Line 600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83" name="Line 601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84" name="Line 6011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85" name="Line 6012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86" name="Line 601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87" name="Line 601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88" name="Line 601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89" name="Line 601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0" name="Line 6017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1" name="Line 6018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2" name="Line 6019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93" name="Line 6020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4" name="Line 6021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5" name="Line 6022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096" name="Line 6023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7" name="Line 6024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8" name="Line 6025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12</xdr:row>
      <xdr:rowOff>95400</xdr:rowOff>
    </xdr:from>
    <xdr:to>
      <xdr:col>37</xdr:col>
      <xdr:colOff>896040</xdr:colOff>
      <xdr:row>12</xdr:row>
      <xdr:rowOff>95400</xdr:rowOff>
    </xdr:to>
    <xdr:sp>
      <xdr:nvSpPr>
        <xdr:cNvPr id="4099" name="Line 6026"/>
        <xdr:cNvSpPr/>
      </xdr:nvSpPr>
      <xdr:spPr>
        <a:xfrm flipH="1">
          <a:off x="28303920" y="389772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12</xdr:row>
      <xdr:rowOff>105120</xdr:rowOff>
    </xdr:from>
    <xdr:to>
      <xdr:col>37</xdr:col>
      <xdr:colOff>905760</xdr:colOff>
      <xdr:row>12</xdr:row>
      <xdr:rowOff>105120</xdr:rowOff>
    </xdr:to>
    <xdr:sp>
      <xdr:nvSpPr>
        <xdr:cNvPr id="4100" name="Line 6027"/>
        <xdr:cNvSpPr/>
      </xdr:nvSpPr>
      <xdr:spPr>
        <a:xfrm>
          <a:off x="28273680" y="390744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1" name="Line 602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2" name="Line 602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3" name="Line 603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4" name="Line 603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5" name="Line 603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6" name="Line 603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7" name="Line 603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8" name="Line 603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09" name="Line 603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10" name="Line 603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11" name="Line 603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12" name="Line 603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13" name="Line 604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14" name="Line 604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15" name="Line 604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116" name="Line 6043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17" name="Line 604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18" name="Line 604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119" name="Line 6046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20" name="Line 6047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21" name="Line 604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22" name="Line 604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23" name="Line 605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24" name="Line 605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25" name="Line 605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26" name="Line 605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27" name="Line 605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28" name="Line 605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29" name="Line 605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30" name="Line 6057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31" name="Line 605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32" name="Line 605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133" name="Line 6060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34" name="Line 606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135" name="Line 6062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36" name="Line 606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37" name="Line 606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38" name="Line 606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39" name="Line 606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40" name="Line 606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41" name="Line 606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142" name="Line 6069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43" name="Line 607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44" name="Line 607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145" name="Line 6072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46" name="Line 607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47" name="Line 607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48" name="Line 607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49" name="Line 607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50" name="Line 607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51" name="Line 607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52" name="Line 607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53" name="Line 608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54" name="Line 608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55" name="Line 608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56" name="Line 608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57" name="Line 608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58" name="Line 608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59" name="Line 608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60" name="Line 608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61" name="Line 608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162" name="Line 6089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63" name="Line 609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64" name="Line 609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65" name="Line 609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66" name="Line 609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67" name="Line 609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68" name="Line 609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169" name="Line 609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170" name="Line 6097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71" name="Line 609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72" name="Line 609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73" name="Line 610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74" name="Line 610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75" name="Line 610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76" name="Line 6103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77" name="Line 610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78" name="Line 610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79" name="Line 610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80" name="Line 610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81" name="Line 610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182" name="Line 6109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83" name="Line 611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84" name="Line 611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85" name="Line 611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86" name="Line 611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187" name="Line 6114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88" name="Line 611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89" name="Line 611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90" name="Line 6117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91" name="Line 611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92" name="Line 611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193" name="Line 612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94" name="Line 612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95" name="Line 612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196" name="Line 6123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197" name="Line 612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198" name="Line 612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199" name="Line 612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00" name="Line 612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01" name="Line 612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02" name="Line 612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03" name="Line 613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204" name="Line 6131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05" name="Line 613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06" name="Line 613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07" name="Line 613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08" name="Line 613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09" name="Line 613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10" name="Line 613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11" name="Line 613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212" name="Line 6139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13" name="Line 614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14" name="Line 614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15" name="Line 614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16" name="Line 614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17" name="Line 614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218" name="Line 6145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19" name="Line 614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20" name="Line 614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21" name="Line 614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22" name="Line 614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23" name="Line 615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224" name="Line 6151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225" name="Line 6152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26" name="Line 615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27" name="Line 615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28" name="Line 615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229" name="Line 6156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30" name="Line 615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31" name="Line 615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32" name="Line 615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33" name="Line 616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34" name="Line 616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235" name="Line 6162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36" name="Line 616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37" name="Line 616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38" name="Line 616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39" name="Line 616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0" name="Line 616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1" name="Line 616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2" name="Line 616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3" name="Line 617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4" name="Line 617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5" name="Line 617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6" name="Line 617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7" name="Line 617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48" name="Line 617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249" name="Line 617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50" name="Line 617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51" name="Line 617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252" name="Line 6179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53" name="Line 618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54" name="Line 618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255" name="Line 6182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256" name="Line 6183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57" name="Line 618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58" name="Line 618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59" name="Line 6186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60" name="Line 6187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61" name="Line 618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62" name="Line 618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63" name="Line 619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64" name="Line 619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65" name="Line 619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66" name="Line 619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67" name="Line 619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68" name="Line 619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269" name="Line 6196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70" name="Line 619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271" name="Line 6198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72" name="Line 619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73" name="Line 620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74" name="Line 620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75" name="Line 620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76" name="Line 620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77" name="Line 620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278" name="Line 6205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279" name="Line 620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80" name="Line 620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281" name="Line 6208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82" name="Line 620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83" name="Line 621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84" name="Line 621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85" name="Line 621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86" name="Line 621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287" name="Line 621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88" name="Line 621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89" name="Line 621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290" name="Line 6217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291" name="Line 621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92" name="Line 621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93" name="Line 622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94" name="Line 622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295" name="Line 622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96" name="Line 622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297" name="Line 622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298" name="Line 6225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299" name="Line 622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00" name="Line 622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01" name="Line 622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02" name="Line 622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03" name="Line 623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304" name="Line 623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305" name="Line 623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306" name="Line 6233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07" name="Line 623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08" name="Line 623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09" name="Line 6236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10" name="Line 623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11" name="Line 623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12" name="Line 6239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13" name="Line 624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14" name="Line 624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15" name="Line 624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16" name="Line 624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17" name="Line 624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318" name="Line 6245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19" name="Line 624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20" name="Line 624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21" name="Line 624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22" name="Line 624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323" name="Line 6250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24" name="Line 625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25" name="Line 625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26" name="Line 625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27" name="Line 625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28" name="Line 625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29" name="Line 6256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30" name="Line 625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31" name="Line 625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32" name="Line 6259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33" name="Line 626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34" name="Line 626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35" name="Line 626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36" name="Line 626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37" name="Line 626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338" name="Line 626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339" name="Line 626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340" name="Line 6267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41" name="Line 626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42" name="Line 626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43" name="Line 627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44" name="Line 627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45" name="Line 627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346" name="Line 627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347" name="Line 627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348" name="Line 6275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49" name="Line 627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50" name="Line 627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51" name="Line 627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52" name="Line 627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53" name="Line 628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54" name="Line 628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55" name="Line 628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56" name="Line 628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57" name="Line 628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58" name="Line 628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59" name="Line 628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360" name="Line 6287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61" name="Line 6288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62" name="Line 628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63" name="Line 629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64" name="Line 629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365" name="Line 6292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66" name="Line 629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67" name="Line 629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368" name="Line 629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69" name="Line 629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70" name="Line 629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371" name="Line 6298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72" name="Line 629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373" name="Line 6300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374" name="Line 630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75" name="Line 6302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76" name="Line 6303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77" name="Line 630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78" name="Line 630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379" name="Line 6306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80" name="Line 630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81" name="Line 630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382" name="Line 630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83" name="Line 631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84" name="Line 631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85" name="Line 631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86" name="Line 631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87" name="Line 631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88" name="Line 631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389" name="Line 631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90" name="Line 631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91" name="Line 631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92" name="Line 631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393" name="Line 632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94" name="Line 632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395" name="Line 632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96" name="Line 632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397" name="Line 632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398" name="Line 6325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399" name="Line 632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00" name="Line 632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01" name="Line 632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02" name="Line 632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03" name="Line 633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04" name="Line 633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05" name="Line 633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06" name="Line 633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07" name="Line 633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08" name="Line 633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09" name="Line 633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10" name="Line 633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411" name="Line 6338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12" name="Line 633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413" name="Line 634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414" name="Line 634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15" name="Line 634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16" name="Line 634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417" name="Line 6344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18" name="Line 634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19" name="Line 634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20" name="Line 634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21" name="Line 634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22" name="Line 634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23" name="Line 635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24" name="Line 635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25" name="Line 635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26" name="Line 635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427" name="Line 6354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28" name="Line 635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29" name="Line 635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30" name="Line 635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31" name="Line 635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32" name="Line 635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33" name="Line 6360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34" name="Line 636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35" name="Line 636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36" name="Line 636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37" name="Line 636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38" name="Line 636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39" name="Line 636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40" name="Line 636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41" name="Line 636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42" name="Line 636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43" name="Line 637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44" name="Line 637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45" name="Line 637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46" name="Line 637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47" name="Line 637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48" name="Line 637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449" name="Line 6376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50" name="Line 637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51" name="Line 637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52" name="Line 637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53" name="Line 638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54" name="Line 638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55" name="Line 638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456" name="Line 6383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457" name="Line 6384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58" name="Line 638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59" name="Line 638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60" name="Line 6387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61" name="Line 638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62" name="Line 638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63" name="Line 639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64" name="Line 639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65" name="Line 639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66" name="Line 639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67" name="Line 639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68" name="Line 639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69" name="Line 639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470" name="Line 6397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71" name="Line 639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72" name="Line 639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73" name="Line 640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74" name="Line 640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75" name="Line 640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476" name="Line 6403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77" name="Line 640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478" name="Line 6405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79" name="Line 640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80" name="Line 640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81" name="Line 640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482" name="Line 640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83" name="Line 641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484" name="Line 641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485" name="Line 641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486" name="Line 641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87" name="Line 641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88" name="Line 641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489" name="Line 641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490" name="Line 6417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491" name="Line 641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492" name="Line 6419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93" name="Line 642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94" name="Line 642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495" name="Line 642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496" name="Line 642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497" name="Line 642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498" name="Line 642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499" name="Line 6426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500" name="Line 642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01" name="Line 6428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02" name="Line 642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03" name="Line 6430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04" name="Line 643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505" name="Line 643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06" name="Line 643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07" name="Line 643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508" name="Line 643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09" name="Line 643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10" name="Line 6437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511" name="Line 6438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12" name="Line 6439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13" name="Line 644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514" name="Line 644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15" name="Line 644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16" name="Line 644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17" name="Line 644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518" name="Line 6445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19" name="Line 644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520" name="Line 644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21" name="Line 644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522" name="Line 644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23" name="Line 6450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524" name="Line 645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25" name="Line 6452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26" name="Line 645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27" name="Line 645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528" name="Line 645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29" name="Line 645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530" name="Line 645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31" name="Line 6458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532" name="Line 645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33" name="Line 646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34" name="Line 646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35" name="Line 6462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536" name="Line 646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37" name="Line 6464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538" name="Line 646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39" name="Line 646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40" name="Line 646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41" name="Line 646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42" name="Line 646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43" name="Line 647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44" name="Line 6471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45" name="Line 647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46" name="Line 647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47" name="Line 6474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48" name="Line 647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49" name="Line 647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50" name="Line 647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551" name="Line 6478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52" name="Line 6479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53" name="Line 648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54" name="Line 648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55" name="Line 648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56" name="Line 648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57" name="Line 648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58" name="Line 648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59" name="Line 648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60" name="Line 648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61" name="Line 648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62" name="Line 648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63" name="Line 649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564" name="Line 6491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65" name="Line 649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66" name="Line 6493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67" name="Line 649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68" name="Line 649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69" name="Line 649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70" name="Line 649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71" name="Line 6498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72" name="Line 6499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73" name="Line 6500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74" name="Line 650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75" name="Line 650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76" name="Line 650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77" name="Line 650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78" name="Line 6505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79" name="Line 650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80" name="Line 650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81" name="Line 650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82" name="Line 650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83" name="Line 6510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84" name="Line 651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85" name="Line 651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86" name="Line 651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87" name="Line 651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588" name="Line 651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89" name="Line 6516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90" name="Line 651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591" name="Line 651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92" name="Line 651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93" name="Line 652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94" name="Line 652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95" name="Line 652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596" name="Line 6523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597" name="Line 6524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598" name="Line 652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599" name="Line 6526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00" name="Line 652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01" name="Line 652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02" name="Line 652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03" name="Line 653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04" name="Line 653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05" name="Line 653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06" name="Line 653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07" name="Line 653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08" name="Line 653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09" name="Line 6536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10" name="Line 653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11" name="Line 653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12" name="Line 653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13" name="Line 654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14" name="Line 654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15" name="Line 6542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16" name="Line 654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17" name="Line 654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18" name="Line 654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19" name="Line 654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20" name="Line 654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21" name="Line 654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622" name="Line 6549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23" name="Line 655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24" name="Line 6551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25" name="Line 6552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26" name="Line 655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27" name="Line 655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28" name="Line 655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629" name="Line 6556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30" name="Line 6557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31" name="Line 655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632" name="Line 6559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633" name="Line 6560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34" name="Line 656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35" name="Line 656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36" name="Line 656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37" name="Line 656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38" name="Line 656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39" name="Line 6566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40" name="Line 656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41" name="Line 656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42" name="Line 656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43" name="Line 657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44" name="Line 657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23840</xdr:rowOff>
    </xdr:from>
    <xdr:to>
      <xdr:col>46</xdr:col>
      <xdr:colOff>909000</xdr:colOff>
      <xdr:row>11</xdr:row>
      <xdr:rowOff>123840</xdr:rowOff>
    </xdr:to>
    <xdr:sp>
      <xdr:nvSpPr>
        <xdr:cNvPr id="4645" name="Line 6572"/>
        <xdr:cNvSpPr/>
      </xdr:nvSpPr>
      <xdr:spPr>
        <a:xfrm>
          <a:off x="36152280" y="36093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46" name="Line 657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47" name="Line 6574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48" name="Line 6575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49" name="Line 6576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50" name="Line 657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51" name="Line 657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652" name="Line 6579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53" name="Line 6580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54" name="Line 6581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55" name="Line 658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56" name="Line 658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57" name="Line 658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58" name="Line 658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59" name="Line 6586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60" name="Line 6587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61" name="Line 658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62" name="Line 658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63" name="Line 659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64" name="Line 6591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65" name="Line 659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66" name="Line 659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67" name="Line 659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68" name="Line 659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69" name="Line 659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70" name="Line 6597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71" name="Line 659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72" name="Line 659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73" name="Line 660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74" name="Line 660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75" name="Line 660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76" name="Line 660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677" name="Line 6604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78" name="Line 6605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79" name="Line 660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80" name="Line 6607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81" name="Line 660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82" name="Line 660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83" name="Line 661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84" name="Line 661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685" name="Line 6612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86" name="Line 6613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87" name="Line 661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88" name="Line 661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89" name="Line 661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90" name="Line 6617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91" name="Line 661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92" name="Line 661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93" name="Line 6620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94" name="Line 662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695" name="Line 662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696" name="Line 6623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97" name="Line 662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698" name="Line 662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699" name="Line 662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700" name="Line 6627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701" name="Line 6628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702" name="Line 6629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703" name="Line 6630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1</xdr:row>
      <xdr:rowOff>113760</xdr:rowOff>
    </xdr:from>
    <xdr:to>
      <xdr:col>46</xdr:col>
      <xdr:colOff>909000</xdr:colOff>
      <xdr:row>11</xdr:row>
      <xdr:rowOff>113760</xdr:rowOff>
    </xdr:to>
    <xdr:sp>
      <xdr:nvSpPr>
        <xdr:cNvPr id="4704" name="Line 6631"/>
        <xdr:cNvSpPr/>
      </xdr:nvSpPr>
      <xdr:spPr>
        <a:xfrm>
          <a:off x="36152280" y="3599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705" name="Line 6632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13760</xdr:rowOff>
    </xdr:from>
    <xdr:to>
      <xdr:col>46</xdr:col>
      <xdr:colOff>909000</xdr:colOff>
      <xdr:row>10</xdr:row>
      <xdr:rowOff>113760</xdr:rowOff>
    </xdr:to>
    <xdr:sp>
      <xdr:nvSpPr>
        <xdr:cNvPr id="4706" name="Line 6633"/>
        <xdr:cNvSpPr/>
      </xdr:nvSpPr>
      <xdr:spPr>
        <a:xfrm>
          <a:off x="36152280" y="32824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707" name="Line 6634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08" name="Line 663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1</xdr:row>
      <xdr:rowOff>113760</xdr:rowOff>
    </xdr:from>
    <xdr:to>
      <xdr:col>46</xdr:col>
      <xdr:colOff>900360</xdr:colOff>
      <xdr:row>11</xdr:row>
      <xdr:rowOff>113760</xdr:rowOff>
    </xdr:to>
    <xdr:sp>
      <xdr:nvSpPr>
        <xdr:cNvPr id="4709" name="Line 6636"/>
        <xdr:cNvSpPr/>
      </xdr:nvSpPr>
      <xdr:spPr>
        <a:xfrm flipH="1">
          <a:off x="36183240" y="359928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11</xdr:row>
      <xdr:rowOff>113760</xdr:rowOff>
    </xdr:from>
    <xdr:to>
      <xdr:col>46</xdr:col>
      <xdr:colOff>918000</xdr:colOff>
      <xdr:row>11</xdr:row>
      <xdr:rowOff>113760</xdr:rowOff>
    </xdr:to>
    <xdr:sp>
      <xdr:nvSpPr>
        <xdr:cNvPr id="4710" name="Line 6637"/>
        <xdr:cNvSpPr/>
      </xdr:nvSpPr>
      <xdr:spPr>
        <a:xfrm>
          <a:off x="36160920" y="3599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1" name="Line 663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2" name="Line 663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3" name="Line 664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4" name="Line 664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5" name="Line 664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6" name="Line 664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7" name="Line 664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8" name="Line 664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19" name="Line 664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20" name="Line 664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21" name="Line 664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22" name="Line 664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23" name="Line 665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24" name="Line 665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25" name="Line 665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26" name="Line 6653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27" name="Line 6654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28" name="Line 665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29" name="Line 665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30" name="Line 6657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31" name="Line 665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32" name="Line 665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33" name="Line 6660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34" name="Line 6661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35" name="Line 666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36" name="Line 666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37" name="Line 666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38" name="Line 6665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39" name="Line 666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40" name="Line 666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41" name="Line 6668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42" name="Line 6669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43" name="Line 667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44" name="Line 667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45" name="Line 667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46" name="Line 667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47" name="Line 667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48" name="Line 667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49" name="Line 6676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50" name="Line 6677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51" name="Line 667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2" name="Line 667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3" name="Line 668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4" name="Line 668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5" name="Line 6682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6" name="Line 6683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7" name="Line 6684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58" name="Line 6685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59" name="Line 6686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60" name="Line 6687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61" name="Line 6688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62" name="Line 6689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63" name="Line 6690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0</xdr:row>
      <xdr:rowOff>95400</xdr:rowOff>
    </xdr:from>
    <xdr:to>
      <xdr:col>46</xdr:col>
      <xdr:colOff>900360</xdr:colOff>
      <xdr:row>10</xdr:row>
      <xdr:rowOff>95400</xdr:rowOff>
    </xdr:to>
    <xdr:sp>
      <xdr:nvSpPr>
        <xdr:cNvPr id="4764" name="Line 6691"/>
        <xdr:cNvSpPr/>
      </xdr:nvSpPr>
      <xdr:spPr>
        <a:xfrm flipH="1">
          <a:off x="36183240" y="32641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0</xdr:row>
      <xdr:rowOff>105120</xdr:rowOff>
    </xdr:from>
    <xdr:to>
      <xdr:col>46</xdr:col>
      <xdr:colOff>909000</xdr:colOff>
      <xdr:row>10</xdr:row>
      <xdr:rowOff>105120</xdr:rowOff>
    </xdr:to>
    <xdr:sp>
      <xdr:nvSpPr>
        <xdr:cNvPr id="4765" name="Line 6692"/>
        <xdr:cNvSpPr/>
      </xdr:nvSpPr>
      <xdr:spPr>
        <a:xfrm>
          <a:off x="36152280" y="32738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66" name="Line 669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67" name="Line 669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68" name="Line 669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69" name="Line 669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70" name="Line 669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71" name="Line 669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72" name="Line 669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73" name="Line 670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74" name="Line 670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75" name="Line 670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76" name="Line 670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77" name="Line 670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78" name="Line 670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79" name="Line 670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80" name="Line 670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81" name="Line 670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82" name="Line 670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83" name="Line 671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84" name="Line 671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85" name="Line 671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86" name="Line 671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87" name="Line 671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88" name="Line 6715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89" name="Line 671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90" name="Line 671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91" name="Line 671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92" name="Line 671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93" name="Line 672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94" name="Line 672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95" name="Line 672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796" name="Line 672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97" name="Line 672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798" name="Line 672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799" name="Line 672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00" name="Line 672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01" name="Line 6728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02" name="Line 672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03" name="Line 673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04" name="Line 673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05" name="Line 673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06" name="Line 673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07" name="Line 673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08" name="Line 673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09" name="Line 673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10" name="Line 673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11" name="Line 673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12" name="Line 673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13" name="Line 6740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14" name="Line 674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15" name="Line 674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16" name="Line 674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17" name="Line 674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18" name="Line 674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19" name="Line 674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20" name="Line 674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21" name="Line 6748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22" name="Line 674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23" name="Line 675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24" name="Line 675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25" name="Line 675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26" name="Line 675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27" name="Line 675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28" name="Line 675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29" name="Line 675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30" name="Line 675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31" name="Line 675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32" name="Line 675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33" name="Line 676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34" name="Line 676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35" name="Line 676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36" name="Line 676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37" name="Line 676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838" name="Line 6765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39" name="Line 676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0" name="Line 676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1" name="Line 676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2" name="Line 676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3" name="Line 677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4" name="Line 677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5" name="Line 677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6" name="Line 677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7" name="Line 677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8" name="Line 677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49" name="Line 677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50" name="Line 677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51" name="Line 677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52" name="Line 677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53" name="Line 678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54" name="Line 678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55" name="Line 678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56" name="Line 678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57" name="Line 678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58" name="Line 678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59" name="Line 678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60" name="Line 678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61" name="Line 678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62" name="Line 678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63" name="Line 679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64" name="Line 679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65" name="Line 679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66" name="Line 679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67" name="Line 679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68" name="Line 679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69" name="Line 679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70" name="Line 679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71" name="Line 679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72" name="Line 679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73" name="Line 680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74" name="Line 680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75" name="Line 680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76" name="Line 680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77" name="Line 680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78" name="Line 680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79" name="Line 680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80" name="Line 680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1" name="Line 680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2" name="Line 680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3" name="Line 681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4" name="Line 681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5" name="Line 681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6" name="Line 681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87" name="Line 681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8" name="Line 681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89" name="Line 681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90" name="Line 681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91" name="Line 681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92" name="Line 681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93" name="Line 682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94" name="Line 682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95" name="Line 682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896" name="Line 682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97" name="Line 682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98" name="Line 682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899" name="Line 682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00" name="Line 682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01" name="Line 682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02" name="Line 682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03" name="Line 683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04" name="Line 683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05" name="Line 683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06" name="Line 683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07" name="Line 683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08" name="Line 6835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09" name="Line 683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10" name="Line 683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11" name="Line 683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12" name="Line 683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13" name="Line 6840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14" name="Line 684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15" name="Line 684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16" name="Line 684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17" name="Line 684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18" name="Line 684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19" name="Line 684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20" name="Line 684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21" name="Line 684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22" name="Line 684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23" name="Line 685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24" name="Line 685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25" name="Line 685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26" name="Line 685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27" name="Line 685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28" name="Line 6855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29" name="Line 685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30" name="Line 685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31" name="Line 685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32" name="Line 685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33" name="Line 686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34" name="Line 686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35" name="Line 686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36" name="Line 686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37" name="Line 686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38" name="Line 686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39" name="Line 686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40" name="Line 686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41" name="Line 686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42" name="Line 686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43" name="Line 687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44" name="Line 687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45" name="Line 687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46" name="Line 687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47" name="Line 687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48" name="Line 687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49" name="Line 687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50" name="Line 687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51" name="Line 687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52" name="Line 687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53" name="Line 688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54" name="Line 688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55" name="Line 688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56" name="Line 688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57" name="Line 688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58" name="Line 688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59" name="Line 688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60" name="Line 688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61" name="Line 6888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62" name="Line 688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63" name="Line 689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64" name="Line 689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65" name="Line 689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66" name="Line 689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67" name="Line 689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68" name="Line 689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69" name="Line 689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70" name="Line 689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71" name="Line 689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72" name="Line 689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73" name="Line 6900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74" name="Line 690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75" name="Line 690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76" name="Line 690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77" name="Line 690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78" name="Line 690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79" name="Line 690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80" name="Line 690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81" name="Line 6908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82" name="Line 690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83" name="Line 691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84" name="Line 691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85" name="Line 691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86" name="Line 691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87" name="Line 691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88" name="Line 691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89" name="Line 691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90" name="Line 691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91" name="Line 691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92" name="Line 691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93" name="Line 692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94" name="Line 692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4995" name="Line 692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96" name="Line 692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97" name="Line 692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4998" name="Line 692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4999" name="Line 692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00" name="Line 692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01" name="Line 692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02" name="Line 692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03" name="Line 693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04" name="Line 693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05" name="Line 693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06" name="Line 693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07" name="Line 693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08" name="Line 693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09" name="Line 693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10" name="Line 693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11" name="Line 693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12" name="Line 693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13" name="Line 694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14" name="Line 694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15" name="Line 6942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16" name="Line 694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17" name="Line 694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18" name="Line 694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19" name="Line 694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20" name="Line 694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21" name="Line 6948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22" name="Line 694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23" name="Line 695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24" name="Line 695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25" name="Line 695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26" name="Line 695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27" name="Line 695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28" name="Line 695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29" name="Line 695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30" name="Line 6957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31" name="Line 695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32" name="Line 695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33" name="Line 696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34" name="Line 696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35" name="Line 696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36" name="Line 696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37" name="Line 696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38" name="Line 696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39" name="Line 696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40" name="Line 696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41" name="Line 696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42" name="Line 696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43" name="Line 697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44" name="Line 6971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45" name="Line 697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46" name="Line 697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47" name="Line 697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48" name="Line 697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49" name="Line 697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50" name="Line 697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51" name="Line 697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52" name="Line 6979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53" name="Line 698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54" name="Line 698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55" name="Line 698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56" name="Line 6983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57" name="Line 698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58" name="Line 6985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59" name="Line 698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60" name="Line 698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61" name="Line 698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62" name="Line 698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63" name="Line 6990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64" name="Line 699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65" name="Line 699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66" name="Line 699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67" name="Line 6994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68" name="Line 699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13760</xdr:rowOff>
    </xdr:from>
    <xdr:to>
      <xdr:col>46</xdr:col>
      <xdr:colOff>909000</xdr:colOff>
      <xdr:row>12</xdr:row>
      <xdr:rowOff>113760</xdr:rowOff>
    </xdr:to>
    <xdr:sp>
      <xdr:nvSpPr>
        <xdr:cNvPr id="5069" name="Line 6996"/>
        <xdr:cNvSpPr/>
      </xdr:nvSpPr>
      <xdr:spPr>
        <a:xfrm>
          <a:off x="36152280" y="3916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70" name="Line 699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1" name="Line 699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2" name="Line 699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3" name="Line 700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4" name="Line 700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5" name="Line 700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6" name="Line 700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7" name="Line 700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8" name="Line 700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79" name="Line 700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80" name="Line 700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81" name="Line 700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82" name="Line 700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83" name="Line 701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84" name="Line 701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85" name="Line 701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86" name="Line 7013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87" name="Line 7014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88" name="Line 701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89" name="Line 701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90" name="Line 701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91" name="Line 701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92" name="Line 701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93" name="Line 7020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94" name="Line 7021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095" name="Line 702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96" name="Line 702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97" name="Line 702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98" name="Line 7025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099" name="Line 702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00" name="Line 702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01" name="Line 7028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02" name="Line 7029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03" name="Line 703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04" name="Line 703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05" name="Line 703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06" name="Line 703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07" name="Line 703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08" name="Line 703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09" name="Line 7036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10" name="Line 7037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11" name="Line 703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2" name="Line 703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3" name="Line 704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4" name="Line 704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5" name="Line 7042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6" name="Line 7043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7" name="Line 7044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18" name="Line 7045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19" name="Line 7046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20" name="Line 7047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21" name="Line 7048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22" name="Line 7049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23" name="Line 7050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12</xdr:row>
      <xdr:rowOff>95400</xdr:rowOff>
    </xdr:from>
    <xdr:to>
      <xdr:col>46</xdr:col>
      <xdr:colOff>900360</xdr:colOff>
      <xdr:row>12</xdr:row>
      <xdr:rowOff>95400</xdr:rowOff>
    </xdr:to>
    <xdr:sp>
      <xdr:nvSpPr>
        <xdr:cNvPr id="5124" name="Line 7051"/>
        <xdr:cNvSpPr/>
      </xdr:nvSpPr>
      <xdr:spPr>
        <a:xfrm flipH="1">
          <a:off x="36183240" y="38977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12</xdr:row>
      <xdr:rowOff>105120</xdr:rowOff>
    </xdr:from>
    <xdr:to>
      <xdr:col>46</xdr:col>
      <xdr:colOff>909000</xdr:colOff>
      <xdr:row>12</xdr:row>
      <xdr:rowOff>105120</xdr:rowOff>
    </xdr:to>
    <xdr:sp>
      <xdr:nvSpPr>
        <xdr:cNvPr id="5125" name="Line 7052"/>
        <xdr:cNvSpPr/>
      </xdr:nvSpPr>
      <xdr:spPr>
        <a:xfrm>
          <a:off x="36152280" y="39074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26" name="Line 705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27" name="Line 705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28" name="Line 705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29" name="Line 705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0" name="Line 705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1" name="Line 705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2" name="Line 705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3" name="Line 706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4" name="Line 706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5" name="Line 706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6" name="Line 706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37" name="Line 706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138" name="Line 706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39" name="Line 706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40" name="Line 706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141" name="Line 7068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42" name="Line 706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43" name="Line 707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144" name="Line 7071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145" name="Line 7072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46" name="Line 707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47" name="Line 707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48" name="Line 707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49" name="Line 707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50" name="Line 707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51" name="Line 707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52" name="Line 707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53" name="Line 708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54" name="Line 708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55" name="Line 7082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56" name="Line 708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57" name="Line 708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158" name="Line 7085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59" name="Line 708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160" name="Line 7087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61" name="Line 708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62" name="Line 708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63" name="Line 709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64" name="Line 709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65" name="Line 709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66" name="Line 709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167" name="Line 7094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168" name="Line 709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69" name="Line 709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170" name="Line 7097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71" name="Line 709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72" name="Line 709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73" name="Line 710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74" name="Line 710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75" name="Line 710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76" name="Line 710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77" name="Line 710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78" name="Line 710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179" name="Line 710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180" name="Line 710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81" name="Line 710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82" name="Line 710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83" name="Line 711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84" name="Line 711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85" name="Line 711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86" name="Line 711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187" name="Line 7114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88" name="Line 711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89" name="Line 711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90" name="Line 711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91" name="Line 711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92" name="Line 711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93" name="Line 712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194" name="Line 712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195" name="Line 7122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96" name="Line 712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197" name="Line 712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198" name="Line 712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199" name="Line 712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00" name="Line 712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01" name="Line 7128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02" name="Line 712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03" name="Line 713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04" name="Line 713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05" name="Line 713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06" name="Line 713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207" name="Line 7134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08" name="Line 713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09" name="Line 713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10" name="Line 713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11" name="Line 713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212" name="Line 7139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13" name="Line 714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14" name="Line 714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15" name="Line 7142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16" name="Line 714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17" name="Line 714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18" name="Line 714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19" name="Line 714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20" name="Line 714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21" name="Line 7148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22" name="Line 714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23" name="Line 715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24" name="Line 715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25" name="Line 715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26" name="Line 715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27" name="Line 715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28" name="Line 715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229" name="Line 7156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30" name="Line 715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31" name="Line 715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32" name="Line 715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33" name="Line 716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34" name="Line 716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35" name="Line 716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36" name="Line 716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237" name="Line 7164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38" name="Line 716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39" name="Line 716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40" name="Line 716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41" name="Line 716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42" name="Line 716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43" name="Line 7170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44" name="Line 717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45" name="Line 717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46" name="Line 717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47" name="Line 717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48" name="Line 717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249" name="Line 7176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50" name="Line 7177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51" name="Line 717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52" name="Line 717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53" name="Line 718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254" name="Line 7181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55" name="Line 718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56" name="Line 718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57" name="Line 718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58" name="Line 718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59" name="Line 718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260" name="Line 7187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61" name="Line 718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2" name="Line 718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3" name="Line 719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4" name="Line 719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5" name="Line 719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6" name="Line 719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7" name="Line 719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8" name="Line 719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69" name="Line 719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70" name="Line 719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71" name="Line 719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72" name="Line 719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73" name="Line 720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74" name="Line 720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75" name="Line 720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76" name="Line 720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277" name="Line 7204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78" name="Line 720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79" name="Line 720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280" name="Line 7207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281" name="Line 7208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82" name="Line 720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83" name="Line 721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84" name="Line 7211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85" name="Line 7212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86" name="Line 721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87" name="Line 721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288" name="Line 721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89" name="Line 721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90" name="Line 721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91" name="Line 721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92" name="Line 721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93" name="Line 722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294" name="Line 7221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295" name="Line 722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296" name="Line 7223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297" name="Line 722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298" name="Line 722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299" name="Line 722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00" name="Line 722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01" name="Line 722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02" name="Line 722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303" name="Line 7230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04" name="Line 723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05" name="Line 723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06" name="Line 7233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07" name="Line 723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08" name="Line 723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09" name="Line 723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10" name="Line 723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11" name="Line 723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12" name="Line 723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13" name="Line 724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14" name="Line 724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15" name="Line 7242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16" name="Line 724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17" name="Line 724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18" name="Line 724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19" name="Line 724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20" name="Line 724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21" name="Line 724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22" name="Line 724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23" name="Line 7250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24" name="Line 725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25" name="Line 725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26" name="Line 725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27" name="Line 725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28" name="Line 725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29" name="Line 725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30" name="Line 725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31" name="Line 7258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32" name="Line 725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33" name="Line 726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34" name="Line 7261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35" name="Line 726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36" name="Line 726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37" name="Line 7264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38" name="Line 726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39" name="Line 726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40" name="Line 726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41" name="Line 726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42" name="Line 726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343" name="Line 7270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44" name="Line 727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45" name="Line 727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46" name="Line 727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47" name="Line 727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48" name="Line 7275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49" name="Line 727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50" name="Line 727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51" name="Line 727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52" name="Line 727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53" name="Line 728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54" name="Line 7281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55" name="Line 728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56" name="Line 728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57" name="Line 7284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58" name="Line 728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59" name="Line 728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60" name="Line 728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61" name="Line 728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62" name="Line 728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63" name="Line 729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64" name="Line 729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65" name="Line 7292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66" name="Line 729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67" name="Line 729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68" name="Line 729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69" name="Line 729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70" name="Line 729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71" name="Line 729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372" name="Line 729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73" name="Line 7300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74" name="Line 730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75" name="Line 730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76" name="Line 730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77" name="Line 730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78" name="Line 730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79" name="Line 730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80" name="Line 730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81" name="Line 730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82" name="Line 730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83" name="Line 731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84" name="Line 731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385" name="Line 7312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386" name="Line 7313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87" name="Line 731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88" name="Line 731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89" name="Line 731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390" name="Line 7317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91" name="Line 731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92" name="Line 731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393" name="Line 732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394" name="Line 732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395" name="Line 732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396" name="Line 7323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397" name="Line 732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398" name="Line 7325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399" name="Line 732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00" name="Line 7327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01" name="Line 7328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02" name="Line 732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03" name="Line 733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404" name="Line 7331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05" name="Line 733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06" name="Line 733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07" name="Line 733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08" name="Line 733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09" name="Line 733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10" name="Line 733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11" name="Line 733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12" name="Line 733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13" name="Line 734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14" name="Line 734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15" name="Line 734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16" name="Line 734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17" name="Line 734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18" name="Line 734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19" name="Line 734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20" name="Line 734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21" name="Line 734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22" name="Line 734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23" name="Line 7350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24" name="Line 735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25" name="Line 735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26" name="Line 735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27" name="Line 735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28" name="Line 735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29" name="Line 735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30" name="Line 735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31" name="Line 735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32" name="Line 735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33" name="Line 736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34" name="Line 736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35" name="Line 736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436" name="Line 7363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37" name="Line 736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38" name="Line 736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39" name="Line 736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40" name="Line 736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41" name="Line 736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442" name="Line 7369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43" name="Line 737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44" name="Line 737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45" name="Line 737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46" name="Line 737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47" name="Line 737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48" name="Line 737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49" name="Line 737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50" name="Line 737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51" name="Line 737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52" name="Line 7379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53" name="Line 738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54" name="Line 738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55" name="Line 738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56" name="Line 738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57" name="Line 738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58" name="Line 7385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59" name="Line 738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60" name="Line 738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61" name="Line 738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62" name="Line 738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63" name="Line 739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64" name="Line 739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65" name="Line 739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66" name="Line 739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67" name="Line 739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68" name="Line 739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69" name="Line 739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70" name="Line 739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71" name="Line 739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472" name="Line 739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73" name="Line 740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474" name="Line 7401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75" name="Line 740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76" name="Line 740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477" name="Line 740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478" name="Line 740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79" name="Line 740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480" name="Line 740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481" name="Line 7408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482" name="Line 7409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83" name="Line 741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84" name="Line 741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485" name="Line 7412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86" name="Line 741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87" name="Line 741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488" name="Line 741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89" name="Line 741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90" name="Line 741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91" name="Line 741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92" name="Line 741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93" name="Line 742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94" name="Line 742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495" name="Line 7422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496" name="Line 742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97" name="Line 742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498" name="Line 742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499" name="Line 742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00" name="Line 742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01" name="Line 7428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02" name="Line 742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03" name="Line 7430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04" name="Line 743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05" name="Line 743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06" name="Line 743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07" name="Line 743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08" name="Line 743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09" name="Line 743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10" name="Line 743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11" name="Line 743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12" name="Line 743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13" name="Line 744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14" name="Line 744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515" name="Line 7442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16" name="Line 744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517" name="Line 7444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18" name="Line 744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19" name="Line 744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20" name="Line 744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21" name="Line 744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22" name="Line 744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23" name="Line 745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24" name="Line 7451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25" name="Line 745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26" name="Line 7453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27" name="Line 745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528" name="Line 7455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29" name="Line 745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30" name="Line 745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31" name="Line 745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32" name="Line 745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33" name="Line 746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34" name="Line 746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35" name="Line 7462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36" name="Line 7463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37" name="Line 7464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38" name="Line 746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39" name="Line 746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40" name="Line 746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41" name="Line 746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42" name="Line 746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543" name="Line 7470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44" name="Line 747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45" name="Line 747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46" name="Line 747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47" name="Line 747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48" name="Line 7475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49" name="Line 747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50" name="Line 7477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51" name="Line 747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52" name="Line 747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53" name="Line 748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54" name="Line 748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555" name="Line 748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56" name="Line 7483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57" name="Line 748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58" name="Line 748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59" name="Line 748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60" name="Line 7487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561" name="Line 748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62" name="Line 7489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563" name="Line 749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64" name="Line 749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65" name="Line 749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66" name="Line 749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67" name="Line 749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68" name="Line 749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569" name="Line 7496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70" name="Line 749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71" name="Line 749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572" name="Line 7499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73" name="Line 750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74" name="Line 750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75" name="Line 750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576" name="Line 7503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77" name="Line 7504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78" name="Line 750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79" name="Line 750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80" name="Line 750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81" name="Line 750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82" name="Line 750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83" name="Line 751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84" name="Line 751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85" name="Line 751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86" name="Line 751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87" name="Line 751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88" name="Line 751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589" name="Line 7516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90" name="Line 751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591" name="Line 7518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92" name="Line 751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593" name="Line 752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94" name="Line 752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595" name="Line 752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596" name="Line 7523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597" name="Line 7524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598" name="Line 7525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599" name="Line 752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00" name="Line 752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01" name="Line 752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02" name="Line 752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03" name="Line 7530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04" name="Line 753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05" name="Line 753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06" name="Line 753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07" name="Line 753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08" name="Line 7535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09" name="Line 753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10" name="Line 753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11" name="Line 753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12" name="Line 753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13" name="Line 754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14" name="Line 7541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15" name="Line 754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16" name="Line 754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17" name="Line 754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18" name="Line 754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19" name="Line 754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20" name="Line 754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621" name="Line 7548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22" name="Line 7549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23" name="Line 755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24" name="Line 7551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25" name="Line 755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26" name="Line 755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27" name="Line 755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28" name="Line 755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29" name="Line 755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30" name="Line 755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31" name="Line 755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32" name="Line 755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33" name="Line 756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34" name="Line 7561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35" name="Line 756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36" name="Line 756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37" name="Line 756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38" name="Line 756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39" name="Line 756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40" name="Line 7567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41" name="Line 756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42" name="Line 756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43" name="Line 757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44" name="Line 757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45" name="Line 757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46" name="Line 757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647" name="Line 7574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48" name="Line 757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49" name="Line 7576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50" name="Line 7577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51" name="Line 757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52" name="Line 757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53" name="Line 758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654" name="Line 7581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55" name="Line 7582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56" name="Line 758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657" name="Line 7584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658" name="Line 7585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59" name="Line 758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60" name="Line 758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61" name="Line 758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62" name="Line 758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63" name="Line 759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64" name="Line 7591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65" name="Line 759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66" name="Line 759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67" name="Line 759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68" name="Line 759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69" name="Line 759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23840</xdr:rowOff>
    </xdr:from>
    <xdr:to>
      <xdr:col>46</xdr:col>
      <xdr:colOff>909000</xdr:colOff>
      <xdr:row>30</xdr:row>
      <xdr:rowOff>123840</xdr:rowOff>
    </xdr:to>
    <xdr:sp>
      <xdr:nvSpPr>
        <xdr:cNvPr id="5670" name="Line 7597"/>
        <xdr:cNvSpPr/>
      </xdr:nvSpPr>
      <xdr:spPr>
        <a:xfrm>
          <a:off x="36152280" y="962964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71" name="Line 759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72" name="Line 7599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73" name="Line 7600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74" name="Line 7601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75" name="Line 760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76" name="Line 760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677" name="Line 7604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78" name="Line 7605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79" name="Line 7606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80" name="Line 760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81" name="Line 760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82" name="Line 760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83" name="Line 761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84" name="Line 7611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85" name="Line 7612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86" name="Line 761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87" name="Line 761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88" name="Line 761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89" name="Line 7616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90" name="Line 761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91" name="Line 761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92" name="Line 761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93" name="Line 762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694" name="Line 762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695" name="Line 7622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96" name="Line 762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697" name="Line 762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698" name="Line 762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699" name="Line 762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00" name="Line 762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01" name="Line 762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702" name="Line 7629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703" name="Line 7630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04" name="Line 763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705" name="Line 7632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06" name="Line 763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07" name="Line 763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08" name="Line 763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09" name="Line 763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710" name="Line 7637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11" name="Line 7638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12" name="Line 763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13" name="Line 764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14" name="Line 764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715" name="Line 7642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16" name="Line 764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17" name="Line 764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18" name="Line 7645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19" name="Line 764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20" name="Line 764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721" name="Line 7648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22" name="Line 764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23" name="Line 765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24" name="Line 765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725" name="Line 7652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26" name="Line 7653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27" name="Line 7654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728" name="Line 7655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0</xdr:row>
      <xdr:rowOff>114120</xdr:rowOff>
    </xdr:from>
    <xdr:to>
      <xdr:col>46</xdr:col>
      <xdr:colOff>909000</xdr:colOff>
      <xdr:row>30</xdr:row>
      <xdr:rowOff>114120</xdr:rowOff>
    </xdr:to>
    <xdr:sp>
      <xdr:nvSpPr>
        <xdr:cNvPr id="5729" name="Line 7656"/>
        <xdr:cNvSpPr/>
      </xdr:nvSpPr>
      <xdr:spPr>
        <a:xfrm>
          <a:off x="36152280" y="96199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30" name="Line 7657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14120</xdr:rowOff>
    </xdr:from>
    <xdr:to>
      <xdr:col>46</xdr:col>
      <xdr:colOff>909000</xdr:colOff>
      <xdr:row>29</xdr:row>
      <xdr:rowOff>114120</xdr:rowOff>
    </xdr:to>
    <xdr:sp>
      <xdr:nvSpPr>
        <xdr:cNvPr id="5731" name="Line 7658"/>
        <xdr:cNvSpPr/>
      </xdr:nvSpPr>
      <xdr:spPr>
        <a:xfrm>
          <a:off x="36152280" y="9303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32" name="Line 7659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33" name="Line 766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0</xdr:row>
      <xdr:rowOff>114120</xdr:rowOff>
    </xdr:from>
    <xdr:to>
      <xdr:col>46</xdr:col>
      <xdr:colOff>900360</xdr:colOff>
      <xdr:row>30</xdr:row>
      <xdr:rowOff>114120</xdr:rowOff>
    </xdr:to>
    <xdr:sp>
      <xdr:nvSpPr>
        <xdr:cNvPr id="5734" name="Line 7661"/>
        <xdr:cNvSpPr/>
      </xdr:nvSpPr>
      <xdr:spPr>
        <a:xfrm flipH="1">
          <a:off x="36183240" y="961992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3000</xdr:colOff>
      <xdr:row>30</xdr:row>
      <xdr:rowOff>114120</xdr:rowOff>
    </xdr:from>
    <xdr:to>
      <xdr:col>46</xdr:col>
      <xdr:colOff>918000</xdr:colOff>
      <xdr:row>30</xdr:row>
      <xdr:rowOff>114120</xdr:rowOff>
    </xdr:to>
    <xdr:sp>
      <xdr:nvSpPr>
        <xdr:cNvPr id="5735" name="Line 7662"/>
        <xdr:cNvSpPr/>
      </xdr:nvSpPr>
      <xdr:spPr>
        <a:xfrm>
          <a:off x="36160920" y="961992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36" name="Line 766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37" name="Line 766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38" name="Line 766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39" name="Line 766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0" name="Line 766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1" name="Line 766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2" name="Line 766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3" name="Line 767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4" name="Line 767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5" name="Line 767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6" name="Line 767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47" name="Line 767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48" name="Line 767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49" name="Line 767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0" name="Line 767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1" name="Line 7678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2" name="Line 7679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53" name="Line 768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54" name="Line 768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5" name="Line 7682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56" name="Line 768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7" name="Line 768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8" name="Line 7685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59" name="Line 7686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60" name="Line 768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1" name="Line 768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2" name="Line 768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3" name="Line 7690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4" name="Line 769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5" name="Line 769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6" name="Line 7693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67" name="Line 7694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8" name="Line 769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69" name="Line 769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70" name="Line 769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71" name="Line 769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72" name="Line 769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73" name="Line 770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74" name="Line 7701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75" name="Line 7702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76" name="Line 770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77" name="Line 770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78" name="Line 770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79" name="Line 770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0" name="Line 7707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1" name="Line 7708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2" name="Line 7709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83" name="Line 7710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4" name="Line 7711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5" name="Line 7712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86" name="Line 7713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7" name="Line 7714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8" name="Line 7715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29</xdr:row>
      <xdr:rowOff>95400</xdr:rowOff>
    </xdr:from>
    <xdr:to>
      <xdr:col>46</xdr:col>
      <xdr:colOff>900360</xdr:colOff>
      <xdr:row>29</xdr:row>
      <xdr:rowOff>95400</xdr:rowOff>
    </xdr:to>
    <xdr:sp>
      <xdr:nvSpPr>
        <xdr:cNvPr id="5789" name="Line 7716"/>
        <xdr:cNvSpPr/>
      </xdr:nvSpPr>
      <xdr:spPr>
        <a:xfrm flipH="1">
          <a:off x="36183240" y="92844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29</xdr:row>
      <xdr:rowOff>105120</xdr:rowOff>
    </xdr:from>
    <xdr:to>
      <xdr:col>46</xdr:col>
      <xdr:colOff>909000</xdr:colOff>
      <xdr:row>29</xdr:row>
      <xdr:rowOff>105120</xdr:rowOff>
    </xdr:to>
    <xdr:sp>
      <xdr:nvSpPr>
        <xdr:cNvPr id="5790" name="Line 7717"/>
        <xdr:cNvSpPr/>
      </xdr:nvSpPr>
      <xdr:spPr>
        <a:xfrm>
          <a:off x="36152280" y="92941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791" name="Line 771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792" name="Line 771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793" name="Line 772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794" name="Line 772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795" name="Line 772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796" name="Line 772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797" name="Line 772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798" name="Line 772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799" name="Line 772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00" name="Line 772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01" name="Line 772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02" name="Line 772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03" name="Line 773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04" name="Line 773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05" name="Line 773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06" name="Line 773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07" name="Line 773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08" name="Line 773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09" name="Line 773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10" name="Line 773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11" name="Line 773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12" name="Line 773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13" name="Line 7740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14" name="Line 774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15" name="Line 774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16" name="Line 774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17" name="Line 774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18" name="Line 774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19" name="Line 774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20" name="Line 774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21" name="Line 774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22" name="Line 774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23" name="Line 775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24" name="Line 775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25" name="Line 775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26" name="Line 7753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27" name="Line 775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28" name="Line 775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29" name="Line 775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30" name="Line 775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31" name="Line 775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32" name="Line 775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33" name="Line 776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34" name="Line 776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35" name="Line 776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36" name="Line 776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37" name="Line 776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38" name="Line 7765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39" name="Line 776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40" name="Line 776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41" name="Line 776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42" name="Line 776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43" name="Line 777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44" name="Line 777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45" name="Line 777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46" name="Line 7773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47" name="Line 777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48" name="Line 777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49" name="Line 777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50" name="Line 777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51" name="Line 777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52" name="Line 777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53" name="Line 778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54" name="Line 778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55" name="Line 778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56" name="Line 778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57" name="Line 778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58" name="Line 778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59" name="Line 778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60" name="Line 778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61" name="Line 778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62" name="Line 778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863" name="Line 7790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64" name="Line 779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65" name="Line 779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66" name="Line 779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67" name="Line 779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68" name="Line 779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69" name="Line 779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0" name="Line 779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1" name="Line 779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2" name="Line 779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3" name="Line 780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4" name="Line 780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5" name="Line 780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76" name="Line 780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77" name="Line 780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78" name="Line 780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79" name="Line 780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0" name="Line 780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1" name="Line 780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82" name="Line 780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83" name="Line 781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4" name="Line 781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85" name="Line 781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6" name="Line 781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7" name="Line 781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8" name="Line 781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89" name="Line 781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0" name="Line 781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1" name="Line 781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2" name="Line 781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3" name="Line 782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4" name="Line 782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5" name="Line 782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96" name="Line 782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7" name="Line 782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898" name="Line 782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899" name="Line 782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00" name="Line 782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01" name="Line 782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02" name="Line 782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03" name="Line 783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04" name="Line 783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05" name="Line 783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06" name="Line 783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07" name="Line 783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08" name="Line 783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09" name="Line 783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0" name="Line 783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1" name="Line 783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12" name="Line 783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3" name="Line 784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4" name="Line 784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15" name="Line 784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6" name="Line 784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7" name="Line 784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18" name="Line 784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19" name="Line 784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20" name="Line 784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21" name="Line 784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22" name="Line 784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23" name="Line 785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24" name="Line 785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25" name="Line 785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26" name="Line 785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27" name="Line 785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28" name="Line 785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29" name="Line 785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30" name="Line 785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31" name="Line 785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32" name="Line 785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33" name="Line 7860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34" name="Line 786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35" name="Line 786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36" name="Line 786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37" name="Line 786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38" name="Line 7865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39" name="Line 786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40" name="Line 786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41" name="Line 786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42" name="Line 786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43" name="Line 787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44" name="Line 787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45" name="Line 787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46" name="Line 787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47" name="Line 787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48" name="Line 787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49" name="Line 787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50" name="Line 787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51" name="Line 787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52" name="Line 787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53" name="Line 7880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54" name="Line 788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55" name="Line 788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56" name="Line 788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57" name="Line 788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58" name="Line 788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59" name="Line 788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60" name="Line 788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61" name="Line 788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62" name="Line 788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63" name="Line 789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64" name="Line 789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65" name="Line 789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66" name="Line 789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67" name="Line 789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68" name="Line 789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69" name="Line 789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70" name="Line 789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71" name="Line 789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72" name="Line 789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73" name="Line 790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74" name="Line 790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75" name="Line 790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76" name="Line 790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77" name="Line 790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78" name="Line 790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79" name="Line 790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80" name="Line 790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81" name="Line 790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82" name="Line 790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83" name="Line 791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84" name="Line 791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85" name="Line 791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86" name="Line 7913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87" name="Line 791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88" name="Line 791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5989" name="Line 791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90" name="Line 791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91" name="Line 791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92" name="Line 791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93" name="Line 792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94" name="Line 792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95" name="Line 792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96" name="Line 792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97" name="Line 792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5998" name="Line 7925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5999" name="Line 792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00" name="Line 792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01" name="Line 792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02" name="Line 792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03" name="Line 793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04" name="Line 793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05" name="Line 793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06" name="Line 7933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07" name="Line 793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08" name="Line 793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09" name="Line 793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10" name="Line 793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11" name="Line 793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12" name="Line 793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13" name="Line 794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14" name="Line 794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15" name="Line 794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16" name="Line 794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17" name="Line 794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18" name="Line 794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19" name="Line 794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20" name="Line 794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21" name="Line 794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22" name="Line 794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23" name="Line 795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24" name="Line 795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25" name="Line 795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26" name="Line 795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27" name="Line 795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28" name="Line 795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29" name="Line 795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30" name="Line 795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31" name="Line 795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32" name="Line 795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33" name="Line 796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34" name="Line 796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35" name="Line 796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36" name="Line 796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37" name="Line 796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38" name="Line 796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39" name="Line 796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40" name="Line 7967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41" name="Line 796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42" name="Line 796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43" name="Line 797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44" name="Line 797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45" name="Line 797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46" name="Line 7973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47" name="Line 797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48" name="Line 797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49" name="Line 797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50" name="Line 797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51" name="Line 797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52" name="Line 797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53" name="Line 798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54" name="Line 798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55" name="Line 7982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56" name="Line 798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57" name="Line 798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58" name="Line 798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59" name="Line 798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60" name="Line 798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61" name="Line 798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62" name="Line 798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63" name="Line 799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64" name="Line 799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65" name="Line 799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66" name="Line 799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67" name="Line 799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68" name="Line 799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69" name="Line 7996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70" name="Line 799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71" name="Line 799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72" name="Line 799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73" name="Line 800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74" name="Line 800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75" name="Line 800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76" name="Line 800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77" name="Line 8004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78" name="Line 800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79" name="Line 800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80" name="Line 800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81" name="Line 8008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82" name="Line 800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83" name="Line 8010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84" name="Line 801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85" name="Line 801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86" name="Line 801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87" name="Line 801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88" name="Line 8015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89" name="Line 801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90" name="Line 801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91" name="Line 801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92" name="Line 8019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93" name="Line 802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13760</xdr:rowOff>
    </xdr:from>
    <xdr:to>
      <xdr:col>46</xdr:col>
      <xdr:colOff>909000</xdr:colOff>
      <xdr:row>31</xdr:row>
      <xdr:rowOff>113760</xdr:rowOff>
    </xdr:to>
    <xdr:sp>
      <xdr:nvSpPr>
        <xdr:cNvPr id="6094" name="Line 8021"/>
        <xdr:cNvSpPr/>
      </xdr:nvSpPr>
      <xdr:spPr>
        <a:xfrm>
          <a:off x="36152280" y="993672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095" name="Line 802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96" name="Line 802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97" name="Line 802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98" name="Line 802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099" name="Line 802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0" name="Line 802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1" name="Line 802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2" name="Line 802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3" name="Line 803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4" name="Line 803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5" name="Line 803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6" name="Line 803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07" name="Line 803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08" name="Line 803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09" name="Line 803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0" name="Line 803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1" name="Line 8038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2" name="Line 8039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13" name="Line 804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14" name="Line 804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5" name="Line 804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16" name="Line 804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7" name="Line 804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8" name="Line 8045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19" name="Line 8046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20" name="Line 804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1" name="Line 804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2" name="Line 804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3" name="Line 8050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4" name="Line 805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5" name="Line 805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6" name="Line 8053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27" name="Line 8054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8" name="Line 805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29" name="Line 805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30" name="Line 805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31" name="Line 805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32" name="Line 805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33" name="Line 806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34" name="Line 8061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35" name="Line 8062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36" name="Line 806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37" name="Line 806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38" name="Line 806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39" name="Line 806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0" name="Line 8067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1" name="Line 8068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2" name="Line 8069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43" name="Line 8070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4" name="Line 8071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5" name="Line 8072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46" name="Line 8073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7" name="Line 8074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8" name="Line 8075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25320</xdr:colOff>
      <xdr:row>31</xdr:row>
      <xdr:rowOff>95040</xdr:rowOff>
    </xdr:from>
    <xdr:to>
      <xdr:col>46</xdr:col>
      <xdr:colOff>900360</xdr:colOff>
      <xdr:row>31</xdr:row>
      <xdr:rowOff>95040</xdr:rowOff>
    </xdr:to>
    <xdr:sp>
      <xdr:nvSpPr>
        <xdr:cNvPr id="6149" name="Line 8076"/>
        <xdr:cNvSpPr/>
      </xdr:nvSpPr>
      <xdr:spPr>
        <a:xfrm flipH="1">
          <a:off x="36183240" y="9918000"/>
          <a:ext cx="275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4360</xdr:colOff>
      <xdr:row>31</xdr:row>
      <xdr:rowOff>105120</xdr:rowOff>
    </xdr:from>
    <xdr:to>
      <xdr:col>46</xdr:col>
      <xdr:colOff>909000</xdr:colOff>
      <xdr:row>31</xdr:row>
      <xdr:rowOff>105120</xdr:rowOff>
    </xdr:to>
    <xdr:sp>
      <xdr:nvSpPr>
        <xdr:cNvPr id="6150" name="Line 8077"/>
        <xdr:cNvSpPr/>
      </xdr:nvSpPr>
      <xdr:spPr>
        <a:xfrm>
          <a:off x="36152280" y="99280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1" name="Line 807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2" name="Line 807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3" name="Line 808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4" name="Line 808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5" name="Line 808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6" name="Line 808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7" name="Line 808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8" name="Line 808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59" name="Line 808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60" name="Line 808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61" name="Line 808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62" name="Line 808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163" name="Line 809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164" name="Line 809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165" name="Line 809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166" name="Line 8093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167" name="Line 809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168" name="Line 809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169" name="Line 8096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170" name="Line 8097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71" name="Line 809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172" name="Line 809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73" name="Line 810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74" name="Line 810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75" name="Line 810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176" name="Line 810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177" name="Line 810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178" name="Line 810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179" name="Line 810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80" name="Line 8107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181" name="Line 810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182" name="Line 810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183" name="Line 8110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184" name="Line 811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185" name="Line 8112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186" name="Line 811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87" name="Line 811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88" name="Line 811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189" name="Line 811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90" name="Line 811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191" name="Line 811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192" name="Line 8119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193" name="Line 812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194" name="Line 812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195" name="Line 8122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196" name="Line 812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197" name="Line 812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198" name="Line 812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199" name="Line 812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00" name="Line 812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01" name="Line 812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02" name="Line 812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03" name="Line 813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04" name="Line 813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05" name="Line 813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06" name="Line 813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07" name="Line 813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08" name="Line 813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09" name="Line 813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10" name="Line 813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11" name="Line 813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212" name="Line 8139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13" name="Line 814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14" name="Line 814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15" name="Line 814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16" name="Line 814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17" name="Line 814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18" name="Line 814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19" name="Line 814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220" name="Line 8147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21" name="Line 814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22" name="Line 814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23" name="Line 815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24" name="Line 815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25" name="Line 815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26" name="Line 8153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27" name="Line 815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28" name="Line 815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29" name="Line 815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30" name="Line 815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31" name="Line 815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32" name="Line 8159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33" name="Line 816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34" name="Line 816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35" name="Line 816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36" name="Line 816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237" name="Line 8164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38" name="Line 816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39" name="Line 816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40" name="Line 8167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41" name="Line 816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42" name="Line 816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43" name="Line 817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44" name="Line 817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45" name="Line 817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46" name="Line 8173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47" name="Line 817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48" name="Line 817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49" name="Line 817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50" name="Line 817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51" name="Line 817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52" name="Line 817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53" name="Line 818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254" name="Line 8181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55" name="Line 818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56" name="Line 818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57" name="Line 818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58" name="Line 818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59" name="Line 818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60" name="Line 818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261" name="Line 818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262" name="Line 8189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63" name="Line 819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64" name="Line 819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65" name="Line 819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66" name="Line 819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67" name="Line 819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68" name="Line 8195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69" name="Line 819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70" name="Line 819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71" name="Line 819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72" name="Line 819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73" name="Line 820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74" name="Line 8201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75" name="Line 8202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76" name="Line 820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77" name="Line 820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78" name="Line 820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279" name="Line 8206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80" name="Line 820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81" name="Line 820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282" name="Line 820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283" name="Line 821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84" name="Line 821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85" name="Line 8212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286" name="Line 821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87" name="Line 821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88" name="Line 821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89" name="Line 821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0" name="Line 821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1" name="Line 821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2" name="Line 821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3" name="Line 822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4" name="Line 822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5" name="Line 822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6" name="Line 822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7" name="Line 822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298" name="Line 822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299" name="Line 822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00" name="Line 822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01" name="Line 822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302" name="Line 8229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03" name="Line 823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04" name="Line 823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05" name="Line 8232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06" name="Line 8233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07" name="Line 823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08" name="Line 823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09" name="Line 8236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10" name="Line 8237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11" name="Line 823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12" name="Line 823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13" name="Line 824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14" name="Line 824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15" name="Line 824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16" name="Line 824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17" name="Line 824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18" name="Line 824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319" name="Line 8246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20" name="Line 824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21" name="Line 8248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22" name="Line 824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23" name="Line 825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24" name="Line 825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25" name="Line 825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26" name="Line 825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27" name="Line 825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28" name="Line 8255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29" name="Line 825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30" name="Line 825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31" name="Line 8258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32" name="Line 825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33" name="Line 826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34" name="Line 826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35" name="Line 826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36" name="Line 826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37" name="Line 826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38" name="Line 826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39" name="Line 826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40" name="Line 8267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41" name="Line 826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42" name="Line 826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43" name="Line 827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44" name="Line 827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45" name="Line 827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46" name="Line 827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47" name="Line 827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48" name="Line 8275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49" name="Line 827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50" name="Line 827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51" name="Line 827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52" name="Line 827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53" name="Line 828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54" name="Line 828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55" name="Line 828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56" name="Line 8283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57" name="Line 828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58" name="Line 828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59" name="Line 8286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60" name="Line 828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61" name="Line 828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62" name="Line 8289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63" name="Line 829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64" name="Line 829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65" name="Line 829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66" name="Line 829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67" name="Line 829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68" name="Line 8295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69" name="Line 829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70" name="Line 829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71" name="Line 829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72" name="Line 829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73" name="Line 8300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74" name="Line 830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75" name="Line 830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76" name="Line 830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77" name="Line 830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78" name="Line 830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79" name="Line 8306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80" name="Line 830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81" name="Line 830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382" name="Line 8309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383" name="Line 831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84" name="Line 831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85" name="Line 831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86" name="Line 831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87" name="Line 831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88" name="Line 831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89" name="Line 831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90" name="Line 8317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91" name="Line 831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92" name="Line 831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393" name="Line 832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94" name="Line 832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395" name="Line 832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96" name="Line 832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397" name="Line 832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398" name="Line 8325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399" name="Line 832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00" name="Line 832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401" name="Line 832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02" name="Line 832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03" name="Line 833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04" name="Line 833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05" name="Line 833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06" name="Line 833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07" name="Line 833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08" name="Line 833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09" name="Line 833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10" name="Line 8337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11" name="Line 8338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12" name="Line 833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13" name="Line 834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14" name="Line 834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415" name="Line 8342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16" name="Line 834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17" name="Line 834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418" name="Line 834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19" name="Line 834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20" name="Line 834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21" name="Line 8348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22" name="Line 834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23" name="Line 8350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24" name="Line 835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25" name="Line 8352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26" name="Line 8353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27" name="Line 835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28" name="Line 835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429" name="Line 8356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30" name="Line 835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31" name="Line 835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32" name="Line 835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33" name="Line 836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34" name="Line 836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35" name="Line 836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36" name="Line 836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37" name="Line 836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38" name="Line 836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39" name="Line 836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40" name="Line 836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41" name="Line 836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42" name="Line 836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43" name="Line 837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44" name="Line 837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45" name="Line 837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46" name="Line 837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47" name="Line 837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48" name="Line 8375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49" name="Line 837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50" name="Line 837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51" name="Line 837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52" name="Line 837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53" name="Line 838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54" name="Line 838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55" name="Line 838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56" name="Line 838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57" name="Line 838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58" name="Line 838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59" name="Line 838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60" name="Line 838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61" name="Line 8388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62" name="Line 838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63" name="Line 839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64" name="Line 839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65" name="Line 839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66" name="Line 839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467" name="Line 8394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68" name="Line 839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69" name="Line 839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70" name="Line 839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71" name="Line 839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72" name="Line 839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73" name="Line 840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74" name="Line 840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75" name="Line 840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76" name="Line 840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477" name="Line 8404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78" name="Line 840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79" name="Line 840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80" name="Line 840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481" name="Line 840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82" name="Line 840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83" name="Line 8410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84" name="Line 841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85" name="Line 841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86" name="Line 841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87" name="Line 841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88" name="Line 841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89" name="Line 841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90" name="Line 841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91" name="Line 841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92" name="Line 841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93" name="Line 842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94" name="Line 842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95" name="Line 842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496" name="Line 842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497" name="Line 842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498" name="Line 842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499" name="Line 8426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00" name="Line 842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01" name="Line 842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02" name="Line 842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03" name="Line 843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04" name="Line 843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05" name="Line 843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506" name="Line 8433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507" name="Line 8434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08" name="Line 843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09" name="Line 843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10" name="Line 8437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11" name="Line 843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12" name="Line 843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13" name="Line 844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14" name="Line 844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15" name="Line 844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16" name="Line 844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17" name="Line 844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18" name="Line 844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19" name="Line 844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20" name="Line 8447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21" name="Line 844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22" name="Line 844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23" name="Line 845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24" name="Line 845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25" name="Line 845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26" name="Line 8453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27" name="Line 845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28" name="Line 8455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29" name="Line 845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30" name="Line 845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31" name="Line 845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32" name="Line 845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33" name="Line 846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34" name="Line 846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35" name="Line 846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36" name="Line 846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37" name="Line 846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38" name="Line 846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39" name="Line 846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540" name="Line 8467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41" name="Line 846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542" name="Line 8469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43" name="Line 847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44" name="Line 847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45" name="Line 847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46" name="Line 847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47" name="Line 847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48" name="Line 847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49" name="Line 8476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50" name="Line 847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51" name="Line 8478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52" name="Line 847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553" name="Line 8480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54" name="Line 848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55" name="Line 848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56" name="Line 848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57" name="Line 848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58" name="Line 848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59" name="Line 848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60" name="Line 8487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61" name="Line 8488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62" name="Line 8489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63" name="Line 849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64" name="Line 849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65" name="Line 849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66" name="Line 849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67" name="Line 849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568" name="Line 8495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69" name="Line 849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70" name="Line 849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71" name="Line 849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72" name="Line 849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73" name="Line 8500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74" name="Line 850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75" name="Line 8502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76" name="Line 850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77" name="Line 850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78" name="Line 850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579" name="Line 850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580" name="Line 850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81" name="Line 8508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82" name="Line 850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83" name="Line 851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84" name="Line 851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85" name="Line 8512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586" name="Line 851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87" name="Line 8514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588" name="Line 851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89" name="Line 851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90" name="Line 851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91" name="Line 851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92" name="Line 851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93" name="Line 852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594" name="Line 8521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95" name="Line 852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596" name="Line 852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597" name="Line 8524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598" name="Line 852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599" name="Line 852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00" name="Line 852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601" name="Line 8528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02" name="Line 8529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03" name="Line 853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04" name="Line 853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05" name="Line 853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06" name="Line 853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07" name="Line 853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08" name="Line 853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09" name="Line 853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10" name="Line 853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11" name="Line 853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12" name="Line 853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13" name="Line 854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614" name="Line 8541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15" name="Line 854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16" name="Line 8543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17" name="Line 854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18" name="Line 854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19" name="Line 854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20" name="Line 854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21" name="Line 8548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22" name="Line 8549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23" name="Line 8550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24" name="Line 855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25" name="Line 855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26" name="Line 855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27" name="Line 855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28" name="Line 8555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29" name="Line 855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30" name="Line 855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31" name="Line 855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32" name="Line 855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33" name="Line 8560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34" name="Line 856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35" name="Line 856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36" name="Line 856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37" name="Line 856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38" name="Line 856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39" name="Line 8566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40" name="Line 856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41" name="Line 856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42" name="Line 856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43" name="Line 857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44" name="Line 857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45" name="Line 857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46" name="Line 8573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47" name="Line 8574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48" name="Line 857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49" name="Line 8576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50" name="Line 857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51" name="Line 857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52" name="Line 857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53" name="Line 858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54" name="Line 858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55" name="Line 858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56" name="Line 858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57" name="Line 858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58" name="Line 858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59" name="Line 8586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60" name="Line 858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61" name="Line 858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62" name="Line 858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63" name="Line 859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64" name="Line 859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65" name="Line 8592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66" name="Line 859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67" name="Line 859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68" name="Line 859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69" name="Line 859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70" name="Line 859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71" name="Line 859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72" name="Line 8599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73" name="Line 860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74" name="Line 8601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75" name="Line 8602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76" name="Line 860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77" name="Line 860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78" name="Line 860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79" name="Line 8606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80" name="Line 8607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81" name="Line 860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682" name="Line 8609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83" name="Line 8610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684" name="Line 861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85" name="Line 861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86" name="Line 861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87" name="Line 861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88" name="Line 861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89" name="Line 8616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90" name="Line 861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91" name="Line 861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92" name="Line 861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93" name="Line 862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94" name="Line 862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23840</xdr:rowOff>
    </xdr:from>
    <xdr:to>
      <xdr:col>38</xdr:col>
      <xdr:colOff>784800</xdr:colOff>
      <xdr:row>22</xdr:row>
      <xdr:rowOff>123840</xdr:rowOff>
    </xdr:to>
    <xdr:sp>
      <xdr:nvSpPr>
        <xdr:cNvPr id="6695" name="Line 8622"/>
        <xdr:cNvSpPr/>
      </xdr:nvSpPr>
      <xdr:spPr>
        <a:xfrm>
          <a:off x="29642760" y="70948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696" name="Line 862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697" name="Line 8624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698" name="Line 8625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699" name="Line 8626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00" name="Line 862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01" name="Line 862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02" name="Line 8629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03" name="Line 8630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04" name="Line 8631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05" name="Line 863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06" name="Line 863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07" name="Line 863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08" name="Line 863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09" name="Line 8636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10" name="Line 8637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11" name="Line 863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12" name="Line 863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13" name="Line 864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14" name="Line 8641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15" name="Line 864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16" name="Line 864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17" name="Line 864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18" name="Line 864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19" name="Line 864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20" name="Line 8647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21" name="Line 864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22" name="Line 864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23" name="Line 865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24" name="Line 865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25" name="Line 865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26" name="Line 865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27" name="Line 8654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28" name="Line 8655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29" name="Line 865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30" name="Line 8657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31" name="Line 865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32" name="Line 865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33" name="Line 866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34" name="Line 866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35" name="Line 8662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36" name="Line 8663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37" name="Line 866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38" name="Line 866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39" name="Line 866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40" name="Line 8667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41" name="Line 866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42" name="Line 866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43" name="Line 8670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44" name="Line 867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45" name="Line 867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46" name="Line 8673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47" name="Line 867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48" name="Line 867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49" name="Line 867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50" name="Line 8677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51" name="Line 8678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52" name="Line 8679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53" name="Line 8680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54" name="Line 8681"/>
        <xdr:cNvSpPr/>
      </xdr:nvSpPr>
      <xdr:spPr>
        <a:xfrm>
          <a:off x="29642760" y="70848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55" name="Line 8682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13760</xdr:rowOff>
    </xdr:from>
    <xdr:to>
      <xdr:col>38</xdr:col>
      <xdr:colOff>784800</xdr:colOff>
      <xdr:row>21</xdr:row>
      <xdr:rowOff>113760</xdr:rowOff>
    </xdr:to>
    <xdr:sp>
      <xdr:nvSpPr>
        <xdr:cNvPr id="6756" name="Line 8683"/>
        <xdr:cNvSpPr/>
      </xdr:nvSpPr>
      <xdr:spPr>
        <a:xfrm>
          <a:off x="296427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57" name="Line 8684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58" name="Line 868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2</xdr:row>
      <xdr:rowOff>113760</xdr:rowOff>
    </xdr:from>
    <xdr:to>
      <xdr:col>38</xdr:col>
      <xdr:colOff>784440</xdr:colOff>
      <xdr:row>22</xdr:row>
      <xdr:rowOff>113760</xdr:rowOff>
    </xdr:to>
    <xdr:sp>
      <xdr:nvSpPr>
        <xdr:cNvPr id="6759" name="Line 8686"/>
        <xdr:cNvSpPr/>
      </xdr:nvSpPr>
      <xdr:spPr>
        <a:xfrm flipH="1">
          <a:off x="29672280" y="70848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22</xdr:row>
      <xdr:rowOff>113760</xdr:rowOff>
    </xdr:from>
    <xdr:to>
      <xdr:col>38</xdr:col>
      <xdr:colOff>784800</xdr:colOff>
      <xdr:row>22</xdr:row>
      <xdr:rowOff>113760</xdr:rowOff>
    </xdr:to>
    <xdr:sp>
      <xdr:nvSpPr>
        <xdr:cNvPr id="6760" name="Line 8687"/>
        <xdr:cNvSpPr/>
      </xdr:nvSpPr>
      <xdr:spPr>
        <a:xfrm>
          <a:off x="29652840" y="708480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1" name="Line 868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2" name="Line 868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3" name="Line 869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4" name="Line 869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5" name="Line 869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6" name="Line 869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7" name="Line 869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8" name="Line 869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69" name="Line 869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70" name="Line 869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71" name="Line 869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72" name="Line 869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73" name="Line 870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74" name="Line 870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75" name="Line 870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76" name="Line 8703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77" name="Line 8704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78" name="Line 870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79" name="Line 870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80" name="Line 8707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81" name="Line 870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82" name="Line 870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83" name="Line 8710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84" name="Line 8711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85" name="Line 871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86" name="Line 871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87" name="Line 871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88" name="Line 8715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89" name="Line 871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90" name="Line 871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91" name="Line 8718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92" name="Line 8719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93" name="Line 872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94" name="Line 872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95" name="Line 872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96" name="Line 872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797" name="Line 872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98" name="Line 872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799" name="Line 8726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800" name="Line 8727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801" name="Line 872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2" name="Line 872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3" name="Line 873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4" name="Line 873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5" name="Line 8732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6" name="Line 8733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7" name="Line 8734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808" name="Line 8735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09" name="Line 8736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10" name="Line 8737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811" name="Line 8738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12" name="Line 8739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13" name="Line 8740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1</xdr:row>
      <xdr:rowOff>95400</xdr:rowOff>
    </xdr:from>
    <xdr:to>
      <xdr:col>38</xdr:col>
      <xdr:colOff>784440</xdr:colOff>
      <xdr:row>21</xdr:row>
      <xdr:rowOff>95400</xdr:rowOff>
    </xdr:to>
    <xdr:sp>
      <xdr:nvSpPr>
        <xdr:cNvPr id="6814" name="Line 8741"/>
        <xdr:cNvSpPr/>
      </xdr:nvSpPr>
      <xdr:spPr>
        <a:xfrm flipH="1">
          <a:off x="296722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1</xdr:row>
      <xdr:rowOff>105120</xdr:rowOff>
    </xdr:from>
    <xdr:to>
      <xdr:col>38</xdr:col>
      <xdr:colOff>784800</xdr:colOff>
      <xdr:row>21</xdr:row>
      <xdr:rowOff>105120</xdr:rowOff>
    </xdr:to>
    <xdr:sp>
      <xdr:nvSpPr>
        <xdr:cNvPr id="6815" name="Line 8742"/>
        <xdr:cNvSpPr/>
      </xdr:nvSpPr>
      <xdr:spPr>
        <a:xfrm>
          <a:off x="296427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16" name="Line 874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17" name="Line 874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18" name="Line 874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19" name="Line 874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20" name="Line 874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21" name="Line 874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22" name="Line 874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23" name="Line 875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24" name="Line 875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25" name="Line 875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26" name="Line 875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27" name="Line 875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28" name="Line 875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29" name="Line 875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30" name="Line 875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31" name="Line 875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32" name="Line 875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33" name="Line 876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34" name="Line 876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35" name="Line 876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36" name="Line 876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37" name="Line 876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38" name="Line 8765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39" name="Line 876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40" name="Line 876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41" name="Line 876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42" name="Line 876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43" name="Line 877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44" name="Line 877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45" name="Line 877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46" name="Line 877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47" name="Line 877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48" name="Line 877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49" name="Line 877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50" name="Line 877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51" name="Line 8778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52" name="Line 877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53" name="Line 878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54" name="Line 878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55" name="Line 878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56" name="Line 878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57" name="Line 878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58" name="Line 878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59" name="Line 878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60" name="Line 878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61" name="Line 878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62" name="Line 878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63" name="Line 8790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64" name="Line 879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65" name="Line 879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66" name="Line 879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67" name="Line 879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68" name="Line 879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69" name="Line 879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70" name="Line 879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71" name="Line 8798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72" name="Line 879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73" name="Line 880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74" name="Line 880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75" name="Line 880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76" name="Line 880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77" name="Line 880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78" name="Line 880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79" name="Line 880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80" name="Line 880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81" name="Line 880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82" name="Line 880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83" name="Line 881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84" name="Line 881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85" name="Line 881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86" name="Line 881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87" name="Line 881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888" name="Line 8815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889" name="Line 881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0" name="Line 881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1" name="Line 881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2" name="Line 881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3" name="Line 882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4" name="Line 882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5" name="Line 882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6" name="Line 882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7" name="Line 882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8" name="Line 882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899" name="Line 882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00" name="Line 882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01" name="Line 882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02" name="Line 882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03" name="Line 883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04" name="Line 883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05" name="Line 883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06" name="Line 883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07" name="Line 883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08" name="Line 883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09" name="Line 883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10" name="Line 883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11" name="Line 883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12" name="Line 883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13" name="Line 884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14" name="Line 884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15" name="Line 884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16" name="Line 884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17" name="Line 884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18" name="Line 884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19" name="Line 884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20" name="Line 884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21" name="Line 884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22" name="Line 884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23" name="Line 885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24" name="Line 885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25" name="Line 885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26" name="Line 885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27" name="Line 885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28" name="Line 885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29" name="Line 885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30" name="Line 885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1" name="Line 885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2" name="Line 885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3" name="Line 886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4" name="Line 886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5" name="Line 886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6" name="Line 886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37" name="Line 886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8" name="Line 886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39" name="Line 886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40" name="Line 886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41" name="Line 886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42" name="Line 886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43" name="Line 887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44" name="Line 887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45" name="Line 887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46" name="Line 887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47" name="Line 887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48" name="Line 887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49" name="Line 887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50" name="Line 887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51" name="Line 887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52" name="Line 887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53" name="Line 888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54" name="Line 888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55" name="Line 888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56" name="Line 888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57" name="Line 888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58" name="Line 8885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59" name="Line 888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60" name="Line 888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61" name="Line 888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62" name="Line 888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63" name="Line 8890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64" name="Line 889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65" name="Line 889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66" name="Line 889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67" name="Line 889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68" name="Line 889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69" name="Line 889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70" name="Line 889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71" name="Line 889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72" name="Line 889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73" name="Line 890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74" name="Line 890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75" name="Line 890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76" name="Line 890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77" name="Line 890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78" name="Line 8905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79" name="Line 890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80" name="Line 890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81" name="Line 890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82" name="Line 890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83" name="Line 891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84" name="Line 891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85" name="Line 891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86" name="Line 891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87" name="Line 891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88" name="Line 891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89" name="Line 891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90" name="Line 891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91" name="Line 891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92" name="Line 891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93" name="Line 892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94" name="Line 892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6995" name="Line 892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96" name="Line 892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6997" name="Line 892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98" name="Line 892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6999" name="Line 892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00" name="Line 892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01" name="Line 892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02" name="Line 892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03" name="Line 893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04" name="Line 893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05" name="Line 893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06" name="Line 893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07" name="Line 893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08" name="Line 893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09" name="Line 893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10" name="Line 893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11" name="Line 8938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12" name="Line 893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13" name="Line 894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14" name="Line 894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15" name="Line 894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16" name="Line 894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17" name="Line 894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18" name="Line 894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19" name="Line 894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20" name="Line 894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21" name="Line 894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22" name="Line 894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23" name="Line 8950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24" name="Line 895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25" name="Line 895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26" name="Line 895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27" name="Line 895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28" name="Line 895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29" name="Line 895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30" name="Line 895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31" name="Line 8958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32" name="Line 895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33" name="Line 896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34" name="Line 896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35" name="Line 896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36" name="Line 896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37" name="Line 896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38" name="Line 896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39" name="Line 896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40" name="Line 896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41" name="Line 896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42" name="Line 896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43" name="Line 897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44" name="Line 897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45" name="Line 897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46" name="Line 897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47" name="Line 897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48" name="Line 897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49" name="Line 897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50" name="Line 897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51" name="Line 897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52" name="Line 897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53" name="Line 898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54" name="Line 898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55" name="Line 898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56" name="Line 898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57" name="Line 898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58" name="Line 898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59" name="Line 898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60" name="Line 898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61" name="Line 898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62" name="Line 898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63" name="Line 899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64" name="Line 899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65" name="Line 8992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66" name="Line 899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67" name="Line 899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68" name="Line 899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69" name="Line 899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70" name="Line 899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71" name="Line 8998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72" name="Line 899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73" name="Line 900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74" name="Line 900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75" name="Line 900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76" name="Line 900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77" name="Line 900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78" name="Line 900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79" name="Line 900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80" name="Line 9007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81" name="Line 900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82" name="Line 900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83" name="Line 901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84" name="Line 901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85" name="Line 901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86" name="Line 901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87" name="Line 901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88" name="Line 901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89" name="Line 901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90" name="Line 901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91" name="Line 901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92" name="Line 901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93" name="Line 902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94" name="Line 9021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95" name="Line 902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096" name="Line 902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097" name="Line 902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98" name="Line 902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099" name="Line 902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00" name="Line 902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01" name="Line 902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102" name="Line 9029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03" name="Line 903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04" name="Line 903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05" name="Line 903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106" name="Line 9033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07" name="Line 903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108" name="Line 9035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09" name="Line 903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10" name="Line 903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11" name="Line 903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12" name="Line 903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113" name="Line 9040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14" name="Line 904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15" name="Line 904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16" name="Line 904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117" name="Line 9044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18" name="Line 904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13760</xdr:rowOff>
    </xdr:from>
    <xdr:to>
      <xdr:col>38</xdr:col>
      <xdr:colOff>784800</xdr:colOff>
      <xdr:row>23</xdr:row>
      <xdr:rowOff>113760</xdr:rowOff>
    </xdr:to>
    <xdr:sp>
      <xdr:nvSpPr>
        <xdr:cNvPr id="7119" name="Line 9046"/>
        <xdr:cNvSpPr/>
      </xdr:nvSpPr>
      <xdr:spPr>
        <a:xfrm>
          <a:off x="29642760" y="74016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20" name="Line 904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1" name="Line 904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2" name="Line 904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3" name="Line 905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4" name="Line 905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5" name="Line 905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6" name="Line 905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7" name="Line 905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8" name="Line 905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29" name="Line 905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30" name="Line 905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31" name="Line 905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32" name="Line 905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33" name="Line 906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34" name="Line 906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35" name="Line 906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36" name="Line 9063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37" name="Line 9064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38" name="Line 906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39" name="Line 906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40" name="Line 906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41" name="Line 906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42" name="Line 906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43" name="Line 9070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44" name="Line 9071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45" name="Line 907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46" name="Line 907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47" name="Line 907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48" name="Line 9075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49" name="Line 907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50" name="Line 907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51" name="Line 9078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52" name="Line 9079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53" name="Line 908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54" name="Line 908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55" name="Line 908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56" name="Line 908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57" name="Line 908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58" name="Line 908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59" name="Line 9086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60" name="Line 9087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61" name="Line 908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2" name="Line 908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3" name="Line 909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4" name="Line 909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5" name="Line 9092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6" name="Line 9093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7" name="Line 9094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68" name="Line 9095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69" name="Line 9096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70" name="Line 9097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71" name="Line 9098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72" name="Line 9099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73" name="Line 9100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3</xdr:row>
      <xdr:rowOff>95400</xdr:rowOff>
    </xdr:from>
    <xdr:to>
      <xdr:col>38</xdr:col>
      <xdr:colOff>784440</xdr:colOff>
      <xdr:row>23</xdr:row>
      <xdr:rowOff>95400</xdr:rowOff>
    </xdr:to>
    <xdr:sp>
      <xdr:nvSpPr>
        <xdr:cNvPr id="7174" name="Line 9101"/>
        <xdr:cNvSpPr/>
      </xdr:nvSpPr>
      <xdr:spPr>
        <a:xfrm flipH="1">
          <a:off x="29672280" y="73832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3</xdr:row>
      <xdr:rowOff>105120</xdr:rowOff>
    </xdr:from>
    <xdr:to>
      <xdr:col>38</xdr:col>
      <xdr:colOff>784800</xdr:colOff>
      <xdr:row>23</xdr:row>
      <xdr:rowOff>105120</xdr:rowOff>
    </xdr:to>
    <xdr:sp>
      <xdr:nvSpPr>
        <xdr:cNvPr id="7175" name="Line 9102"/>
        <xdr:cNvSpPr/>
      </xdr:nvSpPr>
      <xdr:spPr>
        <a:xfrm>
          <a:off x="29642760" y="73929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76" name="Line 910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77" name="Line 910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78" name="Line 910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79" name="Line 910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0" name="Line 910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1" name="Line 910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2" name="Line 910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3" name="Line 911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4" name="Line 911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5" name="Line 911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6" name="Line 911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187" name="Line 911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188" name="Line 911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189" name="Line 911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190" name="Line 911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191" name="Line 9118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192" name="Line 911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193" name="Line 912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194" name="Line 9121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195" name="Line 9122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196" name="Line 912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197" name="Line 912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198" name="Line 912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199" name="Line 912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00" name="Line 912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01" name="Line 912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02" name="Line 912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03" name="Line 913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04" name="Line 913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05" name="Line 9132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06" name="Line 913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07" name="Line 913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208" name="Line 9135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09" name="Line 913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10" name="Line 9137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11" name="Line 913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12" name="Line 913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13" name="Line 914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14" name="Line 914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15" name="Line 914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16" name="Line 914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217" name="Line 9144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218" name="Line 914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19" name="Line 914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20" name="Line 9147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21" name="Line 914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22" name="Line 914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23" name="Line 915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24" name="Line 915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25" name="Line 915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26" name="Line 915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27" name="Line 915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28" name="Line 915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229" name="Line 915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30" name="Line 915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31" name="Line 915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32" name="Line 915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33" name="Line 916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34" name="Line 916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35" name="Line 916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36" name="Line 916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37" name="Line 9164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38" name="Line 916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39" name="Line 916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40" name="Line 916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41" name="Line 916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42" name="Line 916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43" name="Line 917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44" name="Line 917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45" name="Line 9172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46" name="Line 917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47" name="Line 917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48" name="Line 917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49" name="Line 917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50" name="Line 917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251" name="Line 9178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52" name="Line 917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53" name="Line 918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54" name="Line 918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55" name="Line 918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56" name="Line 918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257" name="Line 9184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258" name="Line 918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59" name="Line 918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60" name="Line 918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61" name="Line 918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62" name="Line 9189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63" name="Line 919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64" name="Line 919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65" name="Line 9192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66" name="Line 919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67" name="Line 919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68" name="Line 919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69" name="Line 919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70" name="Line 919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271" name="Line 9198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72" name="Line 919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73" name="Line 920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74" name="Line 920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75" name="Line 920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76" name="Line 920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77" name="Line 920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78" name="Line 920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79" name="Line 9206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80" name="Line 920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81" name="Line 920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82" name="Line 920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83" name="Line 921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84" name="Line 921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85" name="Line 921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286" name="Line 921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287" name="Line 9214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88" name="Line 921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89" name="Line 921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290" name="Line 921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91" name="Line 921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92" name="Line 921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293" name="Line 9220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294" name="Line 922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95" name="Line 922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96" name="Line 922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297" name="Line 922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298" name="Line 922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299" name="Line 9226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00" name="Line 9227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01" name="Line 922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02" name="Line 922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03" name="Line 923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304" name="Line 9231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05" name="Line 923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06" name="Line 923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07" name="Line 923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08" name="Line 923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09" name="Line 923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310" name="Line 9237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11" name="Line 923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2" name="Line 923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3" name="Line 924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4" name="Line 924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5" name="Line 924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6" name="Line 924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7" name="Line 924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8" name="Line 924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19" name="Line 924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20" name="Line 924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21" name="Line 924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22" name="Line 924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23" name="Line 925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24" name="Line 925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25" name="Line 925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26" name="Line 925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327" name="Line 9254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28" name="Line 925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29" name="Line 925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330" name="Line 9257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31" name="Line 9258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32" name="Line 925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33" name="Line 926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34" name="Line 9261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35" name="Line 9262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36" name="Line 926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37" name="Line 926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38" name="Line 926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39" name="Line 926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40" name="Line 926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41" name="Line 926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42" name="Line 926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43" name="Line 927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344" name="Line 9271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45" name="Line 927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346" name="Line 9273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47" name="Line 927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48" name="Line 927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49" name="Line 927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50" name="Line 927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51" name="Line 927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52" name="Line 927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353" name="Line 9280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54" name="Line 928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55" name="Line 928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356" name="Line 9283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57" name="Line 928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58" name="Line 928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59" name="Line 928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60" name="Line 928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61" name="Line 928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62" name="Line 928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63" name="Line 929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64" name="Line 929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65" name="Line 9292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66" name="Line 929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67" name="Line 929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68" name="Line 929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69" name="Line 929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70" name="Line 929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71" name="Line 929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72" name="Line 929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373" name="Line 9300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74" name="Line 930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75" name="Line 930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76" name="Line 930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77" name="Line 930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78" name="Line 930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79" name="Line 930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380" name="Line 930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381" name="Line 9308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82" name="Line 930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83" name="Line 931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384" name="Line 9311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85" name="Line 931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86" name="Line 931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87" name="Line 9314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88" name="Line 931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89" name="Line 931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90" name="Line 931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91" name="Line 931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92" name="Line 931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393" name="Line 9320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394" name="Line 932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395" name="Line 932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96" name="Line 932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397" name="Line 932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398" name="Line 9325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399" name="Line 932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00" name="Line 932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401" name="Line 932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02" name="Line 932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03" name="Line 933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404" name="Line 9331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05" name="Line 933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06" name="Line 933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07" name="Line 9334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08" name="Line 933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09" name="Line 933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10" name="Line 933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11" name="Line 933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12" name="Line 933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413" name="Line 934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414" name="Line 934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415" name="Line 9342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16" name="Line 934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17" name="Line 934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418" name="Line 934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19" name="Line 934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20" name="Line 934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421" name="Line 934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422" name="Line 934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423" name="Line 9350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24" name="Line 935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25" name="Line 935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426" name="Line 935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27" name="Line 935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28" name="Line 935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29" name="Line 935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30" name="Line 935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31" name="Line 935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32" name="Line 935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33" name="Line 936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34" name="Line 936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435" name="Line 9362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36" name="Line 9363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37" name="Line 936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38" name="Line 936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39" name="Line 936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440" name="Line 9367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41" name="Line 936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42" name="Line 936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443" name="Line 937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44" name="Line 937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45" name="Line 937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446" name="Line 9373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47" name="Line 937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448" name="Line 9375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49" name="Line 937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50" name="Line 9377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51" name="Line 9378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52" name="Line 937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53" name="Line 938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454" name="Line 9381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55" name="Line 938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56" name="Line 938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57" name="Line 938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58" name="Line 938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59" name="Line 938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60" name="Line 938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61" name="Line 938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62" name="Line 938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63" name="Line 939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64" name="Line 939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65" name="Line 939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66" name="Line 939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67" name="Line 939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68" name="Line 939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69" name="Line 939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70" name="Line 939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71" name="Line 939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72" name="Line 939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73" name="Line 9400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74" name="Line 940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75" name="Line 940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76" name="Line 940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77" name="Line 940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78" name="Line 940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79" name="Line 940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80" name="Line 940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81" name="Line 940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82" name="Line 940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83" name="Line 941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84" name="Line 941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85" name="Line 941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486" name="Line 9413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87" name="Line 941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88" name="Line 941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489" name="Line 941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90" name="Line 941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91" name="Line 941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492" name="Line 9419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93" name="Line 942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94" name="Line 942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495" name="Line 942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96" name="Line 942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497" name="Line 942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498" name="Line 942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499" name="Line 942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00" name="Line 942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01" name="Line 942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502" name="Line 9429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03" name="Line 943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04" name="Line 943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05" name="Line 943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06" name="Line 943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07" name="Line 943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08" name="Line 9435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09" name="Line 943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10" name="Line 943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11" name="Line 943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12" name="Line 943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13" name="Line 944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14" name="Line 944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15" name="Line 944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16" name="Line 944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17" name="Line 944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18" name="Line 944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19" name="Line 944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20" name="Line 944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21" name="Line 944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22" name="Line 944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23" name="Line 945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524" name="Line 9451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25" name="Line 945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26" name="Line 945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27" name="Line 945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28" name="Line 945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29" name="Line 945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30" name="Line 945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531" name="Line 9458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532" name="Line 9459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33" name="Line 946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34" name="Line 946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35" name="Line 9462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36" name="Line 946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37" name="Line 946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38" name="Line 946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39" name="Line 946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40" name="Line 946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41" name="Line 946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42" name="Line 946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43" name="Line 947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44" name="Line 947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545" name="Line 9472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46" name="Line 947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47" name="Line 947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48" name="Line 947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49" name="Line 947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50" name="Line 947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551" name="Line 9478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52" name="Line 947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553" name="Line 9480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54" name="Line 948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55" name="Line 948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56" name="Line 948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57" name="Line 948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58" name="Line 948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59" name="Line 948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560" name="Line 948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561" name="Line 948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62" name="Line 948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63" name="Line 949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564" name="Line 949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565" name="Line 9492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566" name="Line 949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567" name="Line 9494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68" name="Line 949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69" name="Line 949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70" name="Line 949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71" name="Line 949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72" name="Line 949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573" name="Line 950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574" name="Line 9501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75" name="Line 950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576" name="Line 9503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77" name="Line 950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578" name="Line 9505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79" name="Line 950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80" name="Line 950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581" name="Line 950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82" name="Line 950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83" name="Line 951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584" name="Line 951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585" name="Line 9512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86" name="Line 9513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587" name="Line 9514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88" name="Line 951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89" name="Line 951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90" name="Line 951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591" name="Line 951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92" name="Line 951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593" name="Line 9520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94" name="Line 952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95" name="Line 952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596" name="Line 952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597" name="Line 952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598" name="Line 9525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599" name="Line 952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00" name="Line 9527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601" name="Line 952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02" name="Line 952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603" name="Line 953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04" name="Line 953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605" name="Line 953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606" name="Line 9533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607" name="Line 953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08" name="Line 953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609" name="Line 953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610" name="Line 9537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611" name="Line 953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12" name="Line 9539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613" name="Line 954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14" name="Line 954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15" name="Line 954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16" name="Line 954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17" name="Line 954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18" name="Line 954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19" name="Line 9546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20" name="Line 954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21" name="Line 954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22" name="Line 9549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23" name="Line 955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24" name="Line 955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25" name="Line 955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626" name="Line 9553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627" name="Line 9554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28" name="Line 955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29" name="Line 955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30" name="Line 955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31" name="Line 955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32" name="Line 955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33" name="Line 956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34" name="Line 956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35" name="Line 956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36" name="Line 956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37" name="Line 956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38" name="Line 956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639" name="Line 9566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40" name="Line 956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41" name="Line 9568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42" name="Line 956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43" name="Line 957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44" name="Line 957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45" name="Line 957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646" name="Line 9573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47" name="Line 9574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48" name="Line 9575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49" name="Line 957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50" name="Line 957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51" name="Line 957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52" name="Line 957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53" name="Line 9580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54" name="Line 958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55" name="Line 958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56" name="Line 958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57" name="Line 958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58" name="Line 9585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59" name="Line 958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60" name="Line 958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61" name="Line 958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62" name="Line 958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63" name="Line 959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64" name="Line 9591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65" name="Line 959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66" name="Line 959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67" name="Line 959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68" name="Line 959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69" name="Line 959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70" name="Line 959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671" name="Line 9598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72" name="Line 9599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73" name="Line 960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74" name="Line 9601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75" name="Line 960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76" name="Line 960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77" name="Line 960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78" name="Line 960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79" name="Line 960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80" name="Line 960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81" name="Line 960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82" name="Line 960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83" name="Line 961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84" name="Line 9611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85" name="Line 961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86" name="Line 961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87" name="Line 961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88" name="Line 961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689" name="Line 961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690" name="Line 9617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91" name="Line 961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692" name="Line 961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93" name="Line 962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94" name="Line 962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95" name="Line 962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96" name="Line 962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697" name="Line 9624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698" name="Line 962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699" name="Line 9626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00" name="Line 9627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01" name="Line 962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02" name="Line 962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03" name="Line 963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704" name="Line 9631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05" name="Line 9632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06" name="Line 963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707" name="Line 9634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708" name="Line 9635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09" name="Line 963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10" name="Line 963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11" name="Line 963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12" name="Line 963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13" name="Line 964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14" name="Line 9641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15" name="Line 964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16" name="Line 964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17" name="Line 964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18" name="Line 964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19" name="Line 964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23840</xdr:rowOff>
    </xdr:from>
    <xdr:to>
      <xdr:col>37</xdr:col>
      <xdr:colOff>905760</xdr:colOff>
      <xdr:row>22</xdr:row>
      <xdr:rowOff>123840</xdr:rowOff>
    </xdr:to>
    <xdr:sp>
      <xdr:nvSpPr>
        <xdr:cNvPr id="7720" name="Line 9647"/>
        <xdr:cNvSpPr/>
      </xdr:nvSpPr>
      <xdr:spPr>
        <a:xfrm>
          <a:off x="28273680" y="709488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21" name="Line 964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22" name="Line 9649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23" name="Line 9650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24" name="Line 9651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25" name="Line 965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26" name="Line 965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727" name="Line 9654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28" name="Line 9655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29" name="Line 9656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30" name="Line 965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31" name="Line 965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32" name="Line 965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33" name="Line 966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34" name="Line 9661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35" name="Line 9662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36" name="Line 966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37" name="Line 966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38" name="Line 966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39" name="Line 9666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40" name="Line 966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41" name="Line 966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42" name="Line 966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43" name="Line 967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44" name="Line 967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45" name="Line 9672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46" name="Line 967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47" name="Line 967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48" name="Line 967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49" name="Line 967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50" name="Line 967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51" name="Line 967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752" name="Line 9679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53" name="Line 9680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54" name="Line 968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55" name="Line 9682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56" name="Line 968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57" name="Line 968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58" name="Line 968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59" name="Line 968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60" name="Line 9687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61" name="Line 9688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62" name="Line 968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63" name="Line 969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64" name="Line 969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65" name="Line 9692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66" name="Line 969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67" name="Line 969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68" name="Line 9695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69" name="Line 969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70" name="Line 969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71" name="Line 9698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72" name="Line 969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73" name="Line 970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74" name="Line 970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75" name="Line 9702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76" name="Line 9703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77" name="Line 9704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778" name="Line 9705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2</xdr:row>
      <xdr:rowOff>113760</xdr:rowOff>
    </xdr:from>
    <xdr:to>
      <xdr:col>37</xdr:col>
      <xdr:colOff>905760</xdr:colOff>
      <xdr:row>22</xdr:row>
      <xdr:rowOff>113760</xdr:rowOff>
    </xdr:to>
    <xdr:sp>
      <xdr:nvSpPr>
        <xdr:cNvPr id="7779" name="Line 9706"/>
        <xdr:cNvSpPr/>
      </xdr:nvSpPr>
      <xdr:spPr>
        <a:xfrm>
          <a:off x="282736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80" name="Line 9707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13760</xdr:rowOff>
    </xdr:from>
    <xdr:to>
      <xdr:col>37</xdr:col>
      <xdr:colOff>905760</xdr:colOff>
      <xdr:row>21</xdr:row>
      <xdr:rowOff>113760</xdr:rowOff>
    </xdr:to>
    <xdr:sp>
      <xdr:nvSpPr>
        <xdr:cNvPr id="7781" name="Line 9708"/>
        <xdr:cNvSpPr/>
      </xdr:nvSpPr>
      <xdr:spPr>
        <a:xfrm>
          <a:off x="28273680" y="67680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82" name="Line 9709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83" name="Line 971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2</xdr:row>
      <xdr:rowOff>113760</xdr:rowOff>
    </xdr:from>
    <xdr:to>
      <xdr:col>37</xdr:col>
      <xdr:colOff>896040</xdr:colOff>
      <xdr:row>22</xdr:row>
      <xdr:rowOff>113760</xdr:rowOff>
    </xdr:to>
    <xdr:sp>
      <xdr:nvSpPr>
        <xdr:cNvPr id="7784" name="Line 9711"/>
        <xdr:cNvSpPr/>
      </xdr:nvSpPr>
      <xdr:spPr>
        <a:xfrm flipH="1">
          <a:off x="28303920" y="708480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4080</xdr:colOff>
      <xdr:row>22</xdr:row>
      <xdr:rowOff>113760</xdr:rowOff>
    </xdr:from>
    <xdr:to>
      <xdr:col>37</xdr:col>
      <xdr:colOff>916560</xdr:colOff>
      <xdr:row>22</xdr:row>
      <xdr:rowOff>113760</xdr:rowOff>
    </xdr:to>
    <xdr:sp>
      <xdr:nvSpPr>
        <xdr:cNvPr id="7785" name="Line 9712"/>
        <xdr:cNvSpPr/>
      </xdr:nvSpPr>
      <xdr:spPr>
        <a:xfrm>
          <a:off x="28284480" y="70848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86" name="Line 971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87" name="Line 971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88" name="Line 971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89" name="Line 971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0" name="Line 971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1" name="Line 971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2" name="Line 971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3" name="Line 972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4" name="Line 972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5" name="Line 972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6" name="Line 972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797" name="Line 972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98" name="Line 972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799" name="Line 972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0" name="Line 972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1" name="Line 9728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2" name="Line 9729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03" name="Line 973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04" name="Line 973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5" name="Line 9732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06" name="Line 973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7" name="Line 973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8" name="Line 9735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09" name="Line 9736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10" name="Line 973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1" name="Line 973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2" name="Line 973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3" name="Line 9740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4" name="Line 974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5" name="Line 974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6" name="Line 9743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17" name="Line 9744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8" name="Line 974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19" name="Line 974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20" name="Line 974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21" name="Line 974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22" name="Line 974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23" name="Line 975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24" name="Line 9751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25" name="Line 9752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26" name="Line 975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27" name="Line 975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28" name="Line 975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29" name="Line 975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0" name="Line 9757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1" name="Line 9758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2" name="Line 9759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33" name="Line 9760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4" name="Line 9761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5" name="Line 9762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36" name="Line 9763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7" name="Line 9764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8" name="Line 9765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1</xdr:row>
      <xdr:rowOff>95400</xdr:rowOff>
    </xdr:from>
    <xdr:to>
      <xdr:col>37</xdr:col>
      <xdr:colOff>896040</xdr:colOff>
      <xdr:row>21</xdr:row>
      <xdr:rowOff>95400</xdr:rowOff>
    </xdr:to>
    <xdr:sp>
      <xdr:nvSpPr>
        <xdr:cNvPr id="7839" name="Line 9766"/>
        <xdr:cNvSpPr/>
      </xdr:nvSpPr>
      <xdr:spPr>
        <a:xfrm flipH="1">
          <a:off x="28303920" y="67496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1</xdr:row>
      <xdr:rowOff>105120</xdr:rowOff>
    </xdr:from>
    <xdr:to>
      <xdr:col>37</xdr:col>
      <xdr:colOff>905760</xdr:colOff>
      <xdr:row>21</xdr:row>
      <xdr:rowOff>105120</xdr:rowOff>
    </xdr:to>
    <xdr:sp>
      <xdr:nvSpPr>
        <xdr:cNvPr id="7840" name="Line 9767"/>
        <xdr:cNvSpPr/>
      </xdr:nvSpPr>
      <xdr:spPr>
        <a:xfrm>
          <a:off x="28273680" y="67593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41" name="Line 976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42" name="Line 976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43" name="Line 977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44" name="Line 977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45" name="Line 977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46" name="Line 977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47" name="Line 977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48" name="Line 977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49" name="Line 977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50" name="Line 977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51" name="Line 977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52" name="Line 977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53" name="Line 978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54" name="Line 978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55" name="Line 978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56" name="Line 978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57" name="Line 978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58" name="Line 978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59" name="Line 978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60" name="Line 978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61" name="Line 978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62" name="Line 978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63" name="Line 9790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64" name="Line 979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65" name="Line 979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66" name="Line 979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67" name="Line 979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68" name="Line 979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69" name="Line 979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70" name="Line 979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71" name="Line 979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72" name="Line 979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73" name="Line 980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74" name="Line 980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75" name="Line 980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76" name="Line 9803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77" name="Line 980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78" name="Line 980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79" name="Line 980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80" name="Line 980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81" name="Line 980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82" name="Line 980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83" name="Line 981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84" name="Line 981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85" name="Line 981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86" name="Line 981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87" name="Line 981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88" name="Line 9815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89" name="Line 981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90" name="Line 981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91" name="Line 981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92" name="Line 981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93" name="Line 982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94" name="Line 982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95" name="Line 982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896" name="Line 9823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897" name="Line 982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98" name="Line 982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899" name="Line 982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00" name="Line 982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01" name="Line 982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02" name="Line 982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03" name="Line 983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04" name="Line 983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05" name="Line 983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06" name="Line 983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07" name="Line 983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08" name="Line 983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09" name="Line 983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10" name="Line 983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11" name="Line 983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12" name="Line 983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13" name="Line 9840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14" name="Line 984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15" name="Line 984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16" name="Line 984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17" name="Line 984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18" name="Line 984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19" name="Line 984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0" name="Line 984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1" name="Line 984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2" name="Line 984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3" name="Line 985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4" name="Line 985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5" name="Line 985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26" name="Line 985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27" name="Line 985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28" name="Line 985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29" name="Line 985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0" name="Line 985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1" name="Line 985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32" name="Line 985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33" name="Line 986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4" name="Line 986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35" name="Line 986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6" name="Line 986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7" name="Line 986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8" name="Line 986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39" name="Line 986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0" name="Line 986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1" name="Line 986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2" name="Line 986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3" name="Line 987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4" name="Line 987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5" name="Line 987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46" name="Line 987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7" name="Line 987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48" name="Line 987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49" name="Line 987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50" name="Line 987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51" name="Line 987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52" name="Line 987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53" name="Line 988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54" name="Line 988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55" name="Line 988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56" name="Line 988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57" name="Line 988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58" name="Line 988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59" name="Line 988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0" name="Line 988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1" name="Line 988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62" name="Line 988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3" name="Line 989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4" name="Line 989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65" name="Line 989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6" name="Line 989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7" name="Line 989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68" name="Line 989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69" name="Line 989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70" name="Line 989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71" name="Line 989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72" name="Line 989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73" name="Line 990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74" name="Line 990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75" name="Line 990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76" name="Line 990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77" name="Line 990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78" name="Line 990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79" name="Line 990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80" name="Line 990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81" name="Line 990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82" name="Line 990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83" name="Line 9910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84" name="Line 991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85" name="Line 991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86" name="Line 991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87" name="Line 991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88" name="Line 9915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89" name="Line 991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90" name="Line 991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91" name="Line 991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92" name="Line 991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93" name="Line 992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94" name="Line 992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95" name="Line 992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7996" name="Line 992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97" name="Line 992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7998" name="Line 992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7999" name="Line 992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00" name="Line 992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01" name="Line 992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02" name="Line 992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03" name="Line 9930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04" name="Line 993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05" name="Line 993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06" name="Line 993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07" name="Line 993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08" name="Line 993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09" name="Line 993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10" name="Line 993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11" name="Line 993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12" name="Line 993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13" name="Line 994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14" name="Line 994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15" name="Line 994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16" name="Line 994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17" name="Line 994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18" name="Line 994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19" name="Line 994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20" name="Line 994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21" name="Line 994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22" name="Line 994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23" name="Line 995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24" name="Line 995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25" name="Line 995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26" name="Line 995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27" name="Line 995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28" name="Line 995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29" name="Line 995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30" name="Line 995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31" name="Line 995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32" name="Line 995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33" name="Line 996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34" name="Line 996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35" name="Line 996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36" name="Line 9963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37" name="Line 996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38" name="Line 996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39" name="Line 996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40" name="Line 996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41" name="Line 996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42" name="Line 996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43" name="Line 997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44" name="Line 997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45" name="Line 997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46" name="Line 997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47" name="Line 997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48" name="Line 9975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49" name="Line 997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50" name="Line 997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51" name="Line 997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52" name="Line 997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53" name="Line 998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54" name="Line 998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55" name="Line 998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56" name="Line 9983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57" name="Line 998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58" name="Line 998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59" name="Line 998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60" name="Line 998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61" name="Line 998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62" name="Line 998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63" name="Line 999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64" name="Line 999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65" name="Line 999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66" name="Line 999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67" name="Line 999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68" name="Line 999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69" name="Line 999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70" name="Line 999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71" name="Line 999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72" name="Line 999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73" name="Line 1000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74" name="Line 1000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75" name="Line 1000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76" name="Line 1000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77" name="Line 1000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78" name="Line 1000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79" name="Line 1000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80" name="Line 1000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81" name="Line 1000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82" name="Line 1000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83" name="Line 1001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84" name="Line 1001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85" name="Line 1001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86" name="Line 1001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87" name="Line 1001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88" name="Line 1001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89" name="Line 1001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90" name="Line 10017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91" name="Line 1001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92" name="Line 1001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93" name="Line 1002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94" name="Line 1002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95" name="Line 1002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096" name="Line 10023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97" name="Line 1002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098" name="Line 1002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099" name="Line 1002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00" name="Line 1002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01" name="Line 1002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02" name="Line 1002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03" name="Line 1003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04" name="Line 1003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05" name="Line 10032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06" name="Line 1003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07" name="Line 1003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08" name="Line 1003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09" name="Line 1003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10" name="Line 1003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11" name="Line 1003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12" name="Line 1003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13" name="Line 1004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14" name="Line 1004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15" name="Line 1004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16" name="Line 1004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17" name="Line 1004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18" name="Line 1004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19" name="Line 10046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20" name="Line 1004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21" name="Line 1004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22" name="Line 1004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23" name="Line 1005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24" name="Line 1005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25" name="Line 1005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26" name="Line 1005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27" name="Line 10054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28" name="Line 1005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29" name="Line 1005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30" name="Line 1005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31" name="Line 10058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32" name="Line 1005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33" name="Line 10060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34" name="Line 1006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35" name="Line 1006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36" name="Line 1006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37" name="Line 1006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38" name="Line 10065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39" name="Line 1006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40" name="Line 1006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41" name="Line 1006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42" name="Line 10069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43" name="Line 1007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13760</xdr:rowOff>
    </xdr:from>
    <xdr:to>
      <xdr:col>37</xdr:col>
      <xdr:colOff>905760</xdr:colOff>
      <xdr:row>23</xdr:row>
      <xdr:rowOff>113760</xdr:rowOff>
    </xdr:to>
    <xdr:sp>
      <xdr:nvSpPr>
        <xdr:cNvPr id="8144" name="Line 10071"/>
        <xdr:cNvSpPr/>
      </xdr:nvSpPr>
      <xdr:spPr>
        <a:xfrm>
          <a:off x="28273680" y="740160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45" name="Line 1007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46" name="Line 1007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47" name="Line 1007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48" name="Line 1007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49" name="Line 1007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0" name="Line 1007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1" name="Line 1007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2" name="Line 1007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3" name="Line 1008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4" name="Line 1008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5" name="Line 1008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6" name="Line 1008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57" name="Line 1008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58" name="Line 1008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59" name="Line 1008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0" name="Line 1008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1" name="Line 10088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2" name="Line 10089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63" name="Line 1009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64" name="Line 1009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5" name="Line 1009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66" name="Line 1009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7" name="Line 1009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8" name="Line 10095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69" name="Line 10096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70" name="Line 1009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1" name="Line 1009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2" name="Line 1009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3" name="Line 10100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4" name="Line 1010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5" name="Line 1010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6" name="Line 10103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77" name="Line 10104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8" name="Line 1010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79" name="Line 1010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80" name="Line 1010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81" name="Line 1010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82" name="Line 1010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83" name="Line 1011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84" name="Line 10111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85" name="Line 10112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86" name="Line 1011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87" name="Line 1011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88" name="Line 1011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89" name="Line 1011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0" name="Line 10117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1" name="Line 10118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2" name="Line 10119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93" name="Line 10120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4" name="Line 10121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5" name="Line 10122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196" name="Line 10123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7" name="Line 10124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8" name="Line 10125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3520</xdr:colOff>
      <xdr:row>23</xdr:row>
      <xdr:rowOff>95400</xdr:rowOff>
    </xdr:from>
    <xdr:to>
      <xdr:col>37</xdr:col>
      <xdr:colOff>896040</xdr:colOff>
      <xdr:row>23</xdr:row>
      <xdr:rowOff>95400</xdr:rowOff>
    </xdr:to>
    <xdr:sp>
      <xdr:nvSpPr>
        <xdr:cNvPr id="8199" name="Line 10126"/>
        <xdr:cNvSpPr/>
      </xdr:nvSpPr>
      <xdr:spPr>
        <a:xfrm flipH="1">
          <a:off x="28303920" y="738324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3280</xdr:colOff>
      <xdr:row>23</xdr:row>
      <xdr:rowOff>105120</xdr:rowOff>
    </xdr:from>
    <xdr:to>
      <xdr:col>37</xdr:col>
      <xdr:colOff>905760</xdr:colOff>
      <xdr:row>23</xdr:row>
      <xdr:rowOff>105120</xdr:rowOff>
    </xdr:to>
    <xdr:sp>
      <xdr:nvSpPr>
        <xdr:cNvPr id="8200" name="Line 10127"/>
        <xdr:cNvSpPr/>
      </xdr:nvSpPr>
      <xdr:spPr>
        <a:xfrm>
          <a:off x="28273680" y="73929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1" name="Line 101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2" name="Line 1012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3" name="Line 101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4" name="Line 101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5" name="Line 101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6" name="Line 101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7" name="Line 101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8" name="Line 101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09" name="Line 101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10" name="Line 1013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11" name="Line 101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12" name="Line 101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13" name="Line 1014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14" name="Line 101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15" name="Line 1014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216" name="Line 10143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17" name="Line 101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18" name="Line 101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19" name="Line 10146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20" name="Line 1014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21" name="Line 1014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22" name="Line 1014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23" name="Line 1015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24" name="Line 1015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25" name="Line 1015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26" name="Line 1015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27" name="Line 101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28" name="Line 1015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29" name="Line 1015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30" name="Line 1015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31" name="Line 1015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32" name="Line 1015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233" name="Line 10160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34" name="Line 1016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235" name="Line 1016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36" name="Line 1016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37" name="Line 101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38" name="Line 1016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39" name="Line 1016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40" name="Line 101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41" name="Line 1016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42" name="Line 10169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43" name="Line 1017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44" name="Line 1017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245" name="Line 1017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46" name="Line 1017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47" name="Line 101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48" name="Line 1017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49" name="Line 1017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50" name="Line 1017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51" name="Line 1017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52" name="Line 1017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53" name="Line 101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54" name="Line 1018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55" name="Line 1018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56" name="Line 1018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57" name="Line 1018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58" name="Line 1018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59" name="Line 101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60" name="Line 1018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61" name="Line 1018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262" name="Line 1018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63" name="Line 1019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64" name="Line 101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65" name="Line 1019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66" name="Line 1019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67" name="Line 101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68" name="Line 1019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269" name="Line 1019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270" name="Line 1019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71" name="Line 1019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72" name="Line 101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73" name="Line 1020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74" name="Line 1020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75" name="Line 102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76" name="Line 10203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77" name="Line 102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78" name="Line 1020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79" name="Line 102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80" name="Line 1020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81" name="Line 1020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82" name="Line 10209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83" name="Line 1021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84" name="Line 102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85" name="Line 1021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86" name="Line 102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287" name="Line 1021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88" name="Line 1021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89" name="Line 102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90" name="Line 1021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91" name="Line 1021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92" name="Line 1021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293" name="Line 1022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94" name="Line 1022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95" name="Line 102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296" name="Line 10223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297" name="Line 102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298" name="Line 1022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299" name="Line 102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00" name="Line 1022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01" name="Line 102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02" name="Line 1022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03" name="Line 1023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304" name="Line 1023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05" name="Line 1023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06" name="Line 102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07" name="Line 1023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08" name="Line 1023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09" name="Line 102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10" name="Line 1023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11" name="Line 1023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312" name="Line 1023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13" name="Line 1024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14" name="Line 102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15" name="Line 1024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16" name="Line 102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17" name="Line 102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18" name="Line 1024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19" name="Line 102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20" name="Line 1024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21" name="Line 1024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22" name="Line 1024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23" name="Line 102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24" name="Line 10251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25" name="Line 1025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26" name="Line 1025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27" name="Line 1025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28" name="Line 102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329" name="Line 1025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30" name="Line 1025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31" name="Line 102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32" name="Line 1025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33" name="Line 1026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34" name="Line 102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35" name="Line 10262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36" name="Line 102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37" name="Line 102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38" name="Line 102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39" name="Line 1026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0" name="Line 102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1" name="Line 1026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2" name="Line 102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3" name="Line 102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4" name="Line 102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5" name="Line 102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6" name="Line 102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7" name="Line 102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48" name="Line 102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49" name="Line 1027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50" name="Line 1027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51" name="Line 1027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352" name="Line 10279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53" name="Line 102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54" name="Line 102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55" name="Line 10282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56" name="Line 10283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57" name="Line 1028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58" name="Line 1028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59" name="Line 1028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60" name="Line 1028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61" name="Line 1028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62" name="Line 102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63" name="Line 1029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64" name="Line 1029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65" name="Line 1029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66" name="Line 1029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67" name="Line 1029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68" name="Line 1029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369" name="Line 10296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70" name="Line 1029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371" name="Line 10298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72" name="Line 1029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73" name="Line 103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74" name="Line 1030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75" name="Line 1030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76" name="Line 103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77" name="Line 1030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78" name="Line 10305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79" name="Line 1030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80" name="Line 103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381" name="Line 10308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82" name="Line 1030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83" name="Line 103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84" name="Line 1031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85" name="Line 1031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86" name="Line 1031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387" name="Line 1031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88" name="Line 1031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89" name="Line 103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390" name="Line 1031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391" name="Line 1031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92" name="Line 1031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93" name="Line 1032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94" name="Line 1032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395" name="Line 1032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96" name="Line 1032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397" name="Line 1032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398" name="Line 10325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399" name="Line 1032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00" name="Line 103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01" name="Line 1032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02" name="Line 1032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03" name="Line 103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404" name="Line 1033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405" name="Line 1033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406" name="Line 10333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07" name="Line 1033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08" name="Line 103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09" name="Line 1033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10" name="Line 1033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11" name="Line 103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12" name="Line 1033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13" name="Line 1034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14" name="Line 1034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15" name="Line 103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16" name="Line 103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17" name="Line 103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18" name="Line 10345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19" name="Line 1034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20" name="Line 103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21" name="Line 1034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22" name="Line 103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423" name="Line 10350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24" name="Line 1035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25" name="Line 103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26" name="Line 1035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27" name="Line 1035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28" name="Line 103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29" name="Line 1035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30" name="Line 1035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31" name="Line 1035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32" name="Line 1035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33" name="Line 1036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34" name="Line 1036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35" name="Line 1036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36" name="Line 1036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37" name="Line 103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438" name="Line 1036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439" name="Line 1036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440" name="Line 1036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41" name="Line 1036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42" name="Line 103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43" name="Line 1037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44" name="Line 1037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45" name="Line 103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446" name="Line 1037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447" name="Line 1037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448" name="Line 10375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49" name="Line 1037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50" name="Line 1037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51" name="Line 1037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52" name="Line 1037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53" name="Line 103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54" name="Line 1038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55" name="Line 1038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56" name="Line 1038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57" name="Line 1038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58" name="Line 1038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59" name="Line 103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60" name="Line 10387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61" name="Line 10388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62" name="Line 103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63" name="Line 1039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64" name="Line 103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465" name="Line 1039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66" name="Line 1039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67" name="Line 103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468" name="Line 1039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69" name="Line 1039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70" name="Line 103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71" name="Line 10398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72" name="Line 1039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73" name="Line 10400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474" name="Line 1040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75" name="Line 1040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76" name="Line 10403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77" name="Line 104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78" name="Line 1040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479" name="Line 10406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80" name="Line 104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81" name="Line 1040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482" name="Line 1040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83" name="Line 1041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84" name="Line 104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85" name="Line 1041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86" name="Line 104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87" name="Line 1041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88" name="Line 104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489" name="Line 1041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90" name="Line 104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91" name="Line 1041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92" name="Line 104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493" name="Line 1042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94" name="Line 104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495" name="Line 1042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96" name="Line 104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497" name="Line 104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498" name="Line 1042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499" name="Line 104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00" name="Line 104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01" name="Line 104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02" name="Line 1042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03" name="Line 104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04" name="Line 104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05" name="Line 104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06" name="Line 1043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07" name="Line 1043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08" name="Line 104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09" name="Line 1043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10" name="Line 104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11" name="Line 10438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12" name="Line 1043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13" name="Line 1044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14" name="Line 1044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15" name="Line 104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16" name="Line 104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517" name="Line 10444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18" name="Line 104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19" name="Line 104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20" name="Line 1044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21" name="Line 104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22" name="Line 1044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23" name="Line 1045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24" name="Line 104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25" name="Line 1045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26" name="Line 104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27" name="Line 1045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28" name="Line 104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29" name="Line 1045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30" name="Line 104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31" name="Line 1045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32" name="Line 1045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33" name="Line 1046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34" name="Line 104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35" name="Line 1046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36" name="Line 1046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37" name="Line 1046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38" name="Line 104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39" name="Line 1046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40" name="Line 104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41" name="Line 1046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42" name="Line 104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43" name="Line 104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44" name="Line 1047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45" name="Line 1047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46" name="Line 104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47" name="Line 1047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48" name="Line 1047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549" name="Line 1047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50" name="Line 1047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51" name="Line 1047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52" name="Line 1047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53" name="Line 1048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54" name="Line 104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55" name="Line 1048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556" name="Line 10483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557" name="Line 1048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58" name="Line 1048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59" name="Line 104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60" name="Line 1048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61" name="Line 1048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62" name="Line 104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63" name="Line 1049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64" name="Line 1049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65" name="Line 1049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66" name="Line 1049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67" name="Line 104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68" name="Line 1049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69" name="Line 104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70" name="Line 1049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71" name="Line 104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72" name="Line 1049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73" name="Line 105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74" name="Line 1050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75" name="Line 105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76" name="Line 10503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77" name="Line 1050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78" name="Line 1050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79" name="Line 1050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80" name="Line 1050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81" name="Line 1050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582" name="Line 1050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83" name="Line 1051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584" name="Line 105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585" name="Line 1051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586" name="Line 1051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87" name="Line 1051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88" name="Line 1051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589" name="Line 1051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590" name="Line 10517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591" name="Line 1051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592" name="Line 10519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93" name="Line 1052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94" name="Line 105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595" name="Line 1052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596" name="Line 1052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597" name="Line 105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598" name="Line 1052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599" name="Line 10526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600" name="Line 1052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01" name="Line 10528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02" name="Line 105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03" name="Line 10530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04" name="Line 1053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605" name="Line 105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06" name="Line 1053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07" name="Line 1053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608" name="Line 105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09" name="Line 1053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10" name="Line 10537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611" name="Line 1053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12" name="Line 1053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13" name="Line 1054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614" name="Line 1054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15" name="Line 105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16" name="Line 1054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17" name="Line 1054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618" name="Line 10545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19" name="Line 1054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620" name="Line 105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21" name="Line 1054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622" name="Line 105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23" name="Line 10550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624" name="Line 1055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25" name="Line 1055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26" name="Line 1055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27" name="Line 1055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628" name="Line 105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29" name="Line 1055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630" name="Line 105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31" name="Line 10558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632" name="Line 1055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33" name="Line 1056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34" name="Line 105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35" name="Line 10562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636" name="Line 1056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37" name="Line 1056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638" name="Line 1056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39" name="Line 1056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40" name="Line 1056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41" name="Line 1056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42" name="Line 1056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43" name="Line 1057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44" name="Line 1057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45" name="Line 1057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46" name="Line 1057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47" name="Line 1057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48" name="Line 1057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49" name="Line 1057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50" name="Line 1057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651" name="Line 10578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52" name="Line 10579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53" name="Line 1058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54" name="Line 1058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55" name="Line 1058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56" name="Line 1058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57" name="Line 1058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58" name="Line 1058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59" name="Line 1058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60" name="Line 1058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61" name="Line 1058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62" name="Line 1058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63" name="Line 1059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664" name="Line 10591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65" name="Line 1059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66" name="Line 10593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67" name="Line 1059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68" name="Line 1059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69" name="Line 1059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70" name="Line 1059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71" name="Line 10598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72" name="Line 10599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73" name="Line 10600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74" name="Line 1060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75" name="Line 1060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76" name="Line 1060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77" name="Line 1060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78" name="Line 1060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79" name="Line 1060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80" name="Line 1060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81" name="Line 1060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82" name="Line 1060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83" name="Line 10610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84" name="Line 1061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85" name="Line 1061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86" name="Line 1061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87" name="Line 1061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688" name="Line 1061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89" name="Line 1061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90" name="Line 1061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691" name="Line 1061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92" name="Line 1061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93" name="Line 1062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94" name="Line 1062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95" name="Line 1062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96" name="Line 10623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697" name="Line 10624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698" name="Line 1062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699" name="Line 1062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00" name="Line 1062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01" name="Line 1062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02" name="Line 1062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03" name="Line 1063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04" name="Line 1063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05" name="Line 1063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06" name="Line 1063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07" name="Line 1063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08" name="Line 1063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09" name="Line 10636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10" name="Line 1063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11" name="Line 1063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12" name="Line 1063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13" name="Line 1064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14" name="Line 1064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15" name="Line 1064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16" name="Line 1064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17" name="Line 1064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18" name="Line 1064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19" name="Line 1064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20" name="Line 1064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21" name="Line 1064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22" name="Line 10649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23" name="Line 1065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24" name="Line 10651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25" name="Line 10652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26" name="Line 1065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27" name="Line 1065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28" name="Line 1065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29" name="Line 10656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30" name="Line 1065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31" name="Line 1065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732" name="Line 10659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33" name="Line 10660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34" name="Line 1066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35" name="Line 1066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36" name="Line 1066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37" name="Line 1066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38" name="Line 1066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39" name="Line 1066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40" name="Line 1066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41" name="Line 1066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42" name="Line 1066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43" name="Line 1067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44" name="Line 1067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23840</xdr:rowOff>
    </xdr:from>
    <xdr:to>
      <xdr:col>38</xdr:col>
      <xdr:colOff>784800</xdr:colOff>
      <xdr:row>30</xdr:row>
      <xdr:rowOff>123840</xdr:rowOff>
    </xdr:to>
    <xdr:sp>
      <xdr:nvSpPr>
        <xdr:cNvPr id="8745" name="Line 10672"/>
        <xdr:cNvSpPr/>
      </xdr:nvSpPr>
      <xdr:spPr>
        <a:xfrm>
          <a:off x="29642760" y="96296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46" name="Line 1067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47" name="Line 10674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48" name="Line 10675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49" name="Line 1067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50" name="Line 1067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51" name="Line 1067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52" name="Line 10679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53" name="Line 10680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54" name="Line 1068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55" name="Line 1068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56" name="Line 1068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57" name="Line 1068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58" name="Line 1068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59" name="Line 10686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60" name="Line 10687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61" name="Line 1068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62" name="Line 1068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63" name="Line 1069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64" name="Line 10691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65" name="Line 1069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66" name="Line 1069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67" name="Line 1069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68" name="Line 1069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69" name="Line 1069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70" name="Line 1069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71" name="Line 1069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72" name="Line 1069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73" name="Line 1070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74" name="Line 1070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75" name="Line 1070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76" name="Line 1070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77" name="Line 10704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78" name="Line 10705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79" name="Line 1070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80" name="Line 1070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81" name="Line 1070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82" name="Line 1070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83" name="Line 1071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84" name="Line 1071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785" name="Line 10712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86" name="Line 10713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87" name="Line 1071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88" name="Line 1071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89" name="Line 1071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90" name="Line 10717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91" name="Line 1071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92" name="Line 1071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93" name="Line 10720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94" name="Line 1072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795" name="Line 1072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796" name="Line 10723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97" name="Line 1072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798" name="Line 1072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799" name="Line 1072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800" name="Line 10727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801" name="Line 10728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802" name="Line 10729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803" name="Line 10730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804" name="Line 10731"/>
        <xdr:cNvSpPr/>
      </xdr:nvSpPr>
      <xdr:spPr>
        <a:xfrm>
          <a:off x="29642760" y="96199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805" name="Line 10732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14120</xdr:rowOff>
    </xdr:from>
    <xdr:to>
      <xdr:col>38</xdr:col>
      <xdr:colOff>784800</xdr:colOff>
      <xdr:row>29</xdr:row>
      <xdr:rowOff>114120</xdr:rowOff>
    </xdr:to>
    <xdr:sp>
      <xdr:nvSpPr>
        <xdr:cNvPr id="8806" name="Line 10733"/>
        <xdr:cNvSpPr/>
      </xdr:nvSpPr>
      <xdr:spPr>
        <a:xfrm>
          <a:off x="296427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807" name="Line 10734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08" name="Line 1073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0</xdr:row>
      <xdr:rowOff>114120</xdr:rowOff>
    </xdr:from>
    <xdr:to>
      <xdr:col>38</xdr:col>
      <xdr:colOff>784440</xdr:colOff>
      <xdr:row>30</xdr:row>
      <xdr:rowOff>114120</xdr:rowOff>
    </xdr:to>
    <xdr:sp>
      <xdr:nvSpPr>
        <xdr:cNvPr id="8809" name="Line 10736"/>
        <xdr:cNvSpPr/>
      </xdr:nvSpPr>
      <xdr:spPr>
        <a:xfrm flipH="1">
          <a:off x="29672280" y="96199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30</xdr:row>
      <xdr:rowOff>114120</xdr:rowOff>
    </xdr:from>
    <xdr:to>
      <xdr:col>38</xdr:col>
      <xdr:colOff>784800</xdr:colOff>
      <xdr:row>30</xdr:row>
      <xdr:rowOff>114120</xdr:rowOff>
    </xdr:to>
    <xdr:sp>
      <xdr:nvSpPr>
        <xdr:cNvPr id="8810" name="Line 10737"/>
        <xdr:cNvSpPr/>
      </xdr:nvSpPr>
      <xdr:spPr>
        <a:xfrm>
          <a:off x="29652840" y="961992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1" name="Line 1073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2" name="Line 1073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3" name="Line 1074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4" name="Line 1074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5" name="Line 1074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6" name="Line 1074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7" name="Line 1074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8" name="Line 1074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19" name="Line 1074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20" name="Line 1074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21" name="Line 1074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22" name="Line 1074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23" name="Line 1075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24" name="Line 1075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25" name="Line 1075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26" name="Line 10753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27" name="Line 10754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28" name="Line 1075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29" name="Line 1075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30" name="Line 1075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31" name="Line 1075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32" name="Line 1075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33" name="Line 10760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34" name="Line 10761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35" name="Line 1076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36" name="Line 1076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37" name="Line 1076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38" name="Line 10765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39" name="Line 1076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40" name="Line 1076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41" name="Line 10768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42" name="Line 10769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43" name="Line 1077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44" name="Line 1077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45" name="Line 1077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46" name="Line 1077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47" name="Line 1077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48" name="Line 1077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49" name="Line 10776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50" name="Line 10777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51" name="Line 1077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2" name="Line 1077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3" name="Line 1078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4" name="Line 1078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5" name="Line 10782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6" name="Line 10783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7" name="Line 10784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58" name="Line 10785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59" name="Line 10786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60" name="Line 10787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61" name="Line 10788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62" name="Line 10789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63" name="Line 10790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29</xdr:row>
      <xdr:rowOff>95400</xdr:rowOff>
    </xdr:from>
    <xdr:to>
      <xdr:col>38</xdr:col>
      <xdr:colOff>784440</xdr:colOff>
      <xdr:row>29</xdr:row>
      <xdr:rowOff>95400</xdr:rowOff>
    </xdr:to>
    <xdr:sp>
      <xdr:nvSpPr>
        <xdr:cNvPr id="8864" name="Line 10791"/>
        <xdr:cNvSpPr/>
      </xdr:nvSpPr>
      <xdr:spPr>
        <a:xfrm flipH="1">
          <a:off x="296722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29</xdr:row>
      <xdr:rowOff>105120</xdr:rowOff>
    </xdr:from>
    <xdr:to>
      <xdr:col>38</xdr:col>
      <xdr:colOff>784800</xdr:colOff>
      <xdr:row>29</xdr:row>
      <xdr:rowOff>105120</xdr:rowOff>
    </xdr:to>
    <xdr:sp>
      <xdr:nvSpPr>
        <xdr:cNvPr id="8865" name="Line 10792"/>
        <xdr:cNvSpPr/>
      </xdr:nvSpPr>
      <xdr:spPr>
        <a:xfrm>
          <a:off x="296427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66" name="Line 1079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67" name="Line 107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68" name="Line 1079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69" name="Line 1079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70" name="Line 1079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71" name="Line 107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72" name="Line 107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73" name="Line 1080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74" name="Line 1080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75" name="Line 108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76" name="Line 1080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77" name="Line 108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78" name="Line 108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79" name="Line 1080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80" name="Line 108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81" name="Line 1080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82" name="Line 108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83" name="Line 108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84" name="Line 1081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85" name="Line 1081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86" name="Line 108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87" name="Line 1081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88" name="Line 1081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89" name="Line 108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90" name="Line 1081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91" name="Line 1081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92" name="Line 1081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93" name="Line 1082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94" name="Line 108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95" name="Line 1082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896" name="Line 108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97" name="Line 108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898" name="Line 108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899" name="Line 1082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00" name="Line 1082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01" name="Line 1082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02" name="Line 108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03" name="Line 108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04" name="Line 108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05" name="Line 108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06" name="Line 1083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07" name="Line 1083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08" name="Line 108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09" name="Line 108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10" name="Line 108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11" name="Line 108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12" name="Line 108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13" name="Line 1084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14" name="Line 108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15" name="Line 108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16" name="Line 1084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17" name="Line 108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18" name="Line 108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19" name="Line 108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20" name="Line 108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21" name="Line 1084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22" name="Line 1084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23" name="Line 108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24" name="Line 108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25" name="Line 1085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26" name="Line 1085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27" name="Line 1085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28" name="Line 108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29" name="Line 1085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30" name="Line 108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31" name="Line 108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32" name="Line 1085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33" name="Line 1086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34" name="Line 108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35" name="Line 1086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36" name="Line 1086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37" name="Line 1086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8938" name="Line 1086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39" name="Line 108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0" name="Line 108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1" name="Line 1086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2" name="Line 108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3" name="Line 108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4" name="Line 108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5" name="Line 108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6" name="Line 108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7" name="Line 108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8" name="Line 108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49" name="Line 108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50" name="Line 1087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51" name="Line 108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52" name="Line 1087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53" name="Line 108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54" name="Line 108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55" name="Line 1088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56" name="Line 1088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57" name="Line 1088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58" name="Line 1088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59" name="Line 108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60" name="Line 108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61" name="Line 1088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62" name="Line 108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63" name="Line 1089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64" name="Line 1089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65" name="Line 108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66" name="Line 108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67" name="Line 108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68" name="Line 108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69" name="Line 108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70" name="Line 108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71" name="Line 108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72" name="Line 108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73" name="Line 109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74" name="Line 1090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75" name="Line 109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76" name="Line 109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77" name="Line 109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78" name="Line 109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79" name="Line 1090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80" name="Line 109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1" name="Line 1090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2" name="Line 109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3" name="Line 109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4" name="Line 109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5" name="Line 1091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6" name="Line 109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87" name="Line 109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8" name="Line 109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89" name="Line 109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90" name="Line 109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91" name="Line 109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92" name="Line 109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93" name="Line 1092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94" name="Line 1092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95" name="Line 109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8996" name="Line 1092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97" name="Line 109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98" name="Line 1092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8999" name="Line 109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00" name="Line 109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01" name="Line 109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02" name="Line 109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03" name="Line 109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04" name="Line 109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05" name="Line 1093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06" name="Line 1093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07" name="Line 109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08" name="Line 1093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09" name="Line 109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10" name="Line 109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11" name="Line 109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12" name="Line 109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13" name="Line 1094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14" name="Line 109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15" name="Line 109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16" name="Line 109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17" name="Line 1094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18" name="Line 109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19" name="Line 1094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20" name="Line 109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21" name="Line 109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22" name="Line 109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23" name="Line 109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24" name="Line 1095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25" name="Line 1095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26" name="Line 109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27" name="Line 109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28" name="Line 1095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29" name="Line 1095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30" name="Line 1095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31" name="Line 1095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32" name="Line 1095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33" name="Line 109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34" name="Line 109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35" name="Line 1096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36" name="Line 109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37" name="Line 109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38" name="Line 109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39" name="Line 109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40" name="Line 109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41" name="Line 1096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42" name="Line 1096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43" name="Line 109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44" name="Line 109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45" name="Line 1097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46" name="Line 1097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47" name="Line 1097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48" name="Line 109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49" name="Line 109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50" name="Line 1097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51" name="Line 1097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52" name="Line 1097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53" name="Line 109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54" name="Line 1098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55" name="Line 1098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56" name="Line 1098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57" name="Line 1098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58" name="Line 1098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59" name="Line 109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60" name="Line 109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61" name="Line 1098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62" name="Line 109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63" name="Line 109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64" name="Line 109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65" name="Line 1099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66" name="Line 1099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67" name="Line 1099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68" name="Line 1099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69" name="Line 1099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70" name="Line 1099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71" name="Line 109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72" name="Line 1099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73" name="Line 1100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74" name="Line 1100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75" name="Line 1100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76" name="Line 110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77" name="Line 1100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78" name="Line 110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79" name="Line 110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80" name="Line 1100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81" name="Line 1100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82" name="Line 1100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83" name="Line 110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84" name="Line 1101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85" name="Line 1101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86" name="Line 110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87" name="Line 1101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88" name="Line 110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89" name="Line 110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90" name="Line 1101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91" name="Line 110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92" name="Line 1101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93" name="Line 110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94" name="Line 110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095" name="Line 1102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96" name="Line 110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97" name="Line 110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098" name="Line 110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099" name="Line 110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00" name="Line 1102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01" name="Line 1102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02" name="Line 1102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03" name="Line 110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04" name="Line 1103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05" name="Line 110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06" name="Line 110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07" name="Line 1103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08" name="Line 110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09" name="Line 110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10" name="Line 1103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11" name="Line 110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12" name="Line 1103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13" name="Line 110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14" name="Line 110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15" name="Line 1104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16" name="Line 1104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17" name="Line 110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18" name="Line 110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19" name="Line 1104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20" name="Line 110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21" name="Line 1104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22" name="Line 1104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23" name="Line 1105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24" name="Line 110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25" name="Line 110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26" name="Line 1105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27" name="Line 110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28" name="Line 110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29" name="Line 110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30" name="Line 1105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31" name="Line 1105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32" name="Line 1105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33" name="Line 1106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34" name="Line 110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35" name="Line 1106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36" name="Line 110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37" name="Line 1106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38" name="Line 1106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39" name="Line 1106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40" name="Line 110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41" name="Line 1106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42" name="Line 110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43" name="Line 110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44" name="Line 1107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45" name="Line 1107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46" name="Line 110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47" name="Line 1107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48" name="Line 1107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49" name="Line 1107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50" name="Line 1107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51" name="Line 110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52" name="Line 1107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53" name="Line 1108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54" name="Line 1108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55" name="Line 1108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56" name="Line 1108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57" name="Line 1108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58" name="Line 1108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59" name="Line 110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60" name="Line 1108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61" name="Line 1108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62" name="Line 110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63" name="Line 1109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64" name="Line 1109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65" name="Line 110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66" name="Line 110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67" name="Line 1109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68" name="Line 1109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9169" name="Line 1109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70" name="Line 1109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1" name="Line 110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2" name="Line 110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3" name="Line 111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4" name="Line 1110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5" name="Line 111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6" name="Line 111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7" name="Line 1110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8" name="Line 111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79" name="Line 111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80" name="Line 1110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81" name="Line 1110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82" name="Line 111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83" name="Line 1111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84" name="Line 111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85" name="Line 1111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86" name="Line 1111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87" name="Line 111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88" name="Line 111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89" name="Line 111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90" name="Line 111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91" name="Line 111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92" name="Line 1111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93" name="Line 111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94" name="Line 1112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195" name="Line 111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96" name="Line 1112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97" name="Line 111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98" name="Line 111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199" name="Line 111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00" name="Line 111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01" name="Line 111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02" name="Line 111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03" name="Line 111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04" name="Line 111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05" name="Line 111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06" name="Line 111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07" name="Line 111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08" name="Line 111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09" name="Line 111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10" name="Line 111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11" name="Line 111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2" name="Line 111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3" name="Line 111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4" name="Line 111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5" name="Line 111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6" name="Line 111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7" name="Line 111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18" name="Line 111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19" name="Line 111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20" name="Line 111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21" name="Line 111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22" name="Line 111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23" name="Line 111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9224" name="Line 111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9225" name="Line 1115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26" name="Line 111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27" name="Line 1115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28" name="Line 111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29" name="Line 111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0" name="Line 111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1" name="Line 111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2" name="Line 111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3" name="Line 111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4" name="Line 111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5" name="Line 1116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6" name="Line 111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37" name="Line 111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238" name="Line 1116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39" name="Line 111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40" name="Line 1116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241" name="Line 11168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42" name="Line 1116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43" name="Line 111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244" name="Line 11171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245" name="Line 1117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46" name="Line 1117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47" name="Line 111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48" name="Line 111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49" name="Line 1117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50" name="Line 1117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51" name="Line 1117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52" name="Line 111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53" name="Line 1118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54" name="Line 1118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55" name="Line 1118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56" name="Line 1118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57" name="Line 1118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258" name="Line 11185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59" name="Line 1118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260" name="Line 1118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61" name="Line 1118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62" name="Line 111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63" name="Line 1119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64" name="Line 1119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65" name="Line 111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66" name="Line 1119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267" name="Line 1119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268" name="Line 1119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69" name="Line 1119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270" name="Line 1119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71" name="Line 1119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72" name="Line 111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73" name="Line 112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74" name="Line 112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75" name="Line 1120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76" name="Line 1120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77" name="Line 112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78" name="Line 112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279" name="Line 1120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280" name="Line 112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81" name="Line 1120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82" name="Line 112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83" name="Line 1121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84" name="Line 112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85" name="Line 1121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86" name="Line 1121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287" name="Line 1121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88" name="Line 1121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89" name="Line 112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90" name="Line 1121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91" name="Line 112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92" name="Line 112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93" name="Line 112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294" name="Line 112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295" name="Line 1122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96" name="Line 1122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297" name="Line 112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298" name="Line 112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299" name="Line 112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00" name="Line 112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01" name="Line 1122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02" name="Line 112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03" name="Line 1123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04" name="Line 112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05" name="Line 112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06" name="Line 112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07" name="Line 1123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08" name="Line 1123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09" name="Line 112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10" name="Line 1123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11" name="Line 112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312" name="Line 1123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13" name="Line 1124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14" name="Line 112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15" name="Line 1124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16" name="Line 112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17" name="Line 1124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18" name="Line 1124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19" name="Line 1124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20" name="Line 112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21" name="Line 1124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22" name="Line 112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23" name="Line 1125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24" name="Line 112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25" name="Line 1125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26" name="Line 112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27" name="Line 1125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28" name="Line 1125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329" name="Line 1125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30" name="Line 112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31" name="Line 112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32" name="Line 112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33" name="Line 1126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34" name="Line 112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35" name="Line 1126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36" name="Line 112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337" name="Line 1126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38" name="Line 1126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39" name="Line 112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40" name="Line 1126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41" name="Line 112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42" name="Line 112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43" name="Line 1127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44" name="Line 1127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45" name="Line 1127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46" name="Line 112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47" name="Line 1127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48" name="Line 112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49" name="Line 1127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50" name="Line 1127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51" name="Line 1127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52" name="Line 112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53" name="Line 112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354" name="Line 1128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55" name="Line 1128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56" name="Line 1128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57" name="Line 1128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58" name="Line 1128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59" name="Line 112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60" name="Line 1128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61" name="Line 1128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2" name="Line 112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3" name="Line 1129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4" name="Line 112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5" name="Line 112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6" name="Line 112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7" name="Line 112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8" name="Line 1129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69" name="Line 112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70" name="Line 112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71" name="Line 112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72" name="Line 112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73" name="Line 113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74" name="Line 1130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75" name="Line 1130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76" name="Line 1130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377" name="Line 11304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78" name="Line 113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79" name="Line 113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80" name="Line 1130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381" name="Line 1130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82" name="Line 113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83" name="Line 1131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84" name="Line 1131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85" name="Line 113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86" name="Line 1131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87" name="Line 113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388" name="Line 1131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89" name="Line 113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90" name="Line 113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91" name="Line 113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92" name="Line 1131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93" name="Line 113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394" name="Line 11321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395" name="Line 1132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396" name="Line 1132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397" name="Line 1132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398" name="Line 113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399" name="Line 1132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00" name="Line 113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01" name="Line 113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02" name="Line 1132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03" name="Line 1133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04" name="Line 1133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05" name="Line 113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06" name="Line 1133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07" name="Line 1133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08" name="Line 113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09" name="Line 1133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10" name="Line 1133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11" name="Line 1133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12" name="Line 1133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13" name="Line 1134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14" name="Line 113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15" name="Line 1134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16" name="Line 1134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17" name="Line 1134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18" name="Line 1134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19" name="Line 1134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20" name="Line 1134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21" name="Line 1134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22" name="Line 1134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23" name="Line 1135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24" name="Line 113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25" name="Line 113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26" name="Line 1135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27" name="Line 1135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28" name="Line 113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29" name="Line 1135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30" name="Line 1135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31" name="Line 1135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32" name="Line 1135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33" name="Line 113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34" name="Line 1136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35" name="Line 1136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36" name="Line 113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37" name="Line 1136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38" name="Line 1136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39" name="Line 1136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40" name="Line 113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41" name="Line 113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42" name="Line 113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43" name="Line 1137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44" name="Line 1137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45" name="Line 113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46" name="Line 1137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47" name="Line 113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48" name="Line 1137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49" name="Line 1137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50" name="Line 113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51" name="Line 113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52" name="Line 113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53" name="Line 113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54" name="Line 1138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55" name="Line 113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56" name="Line 1138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57" name="Line 1138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58" name="Line 1138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59" name="Line 1138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60" name="Line 113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61" name="Line 1138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62" name="Line 113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63" name="Line 113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64" name="Line 113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65" name="Line 1139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66" name="Line 113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67" name="Line 113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68" name="Line 1139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69" name="Line 1139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70" name="Line 113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71" name="Line 113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472" name="Line 1139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73" name="Line 1140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74" name="Line 114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75" name="Line 114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76" name="Line 1140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77" name="Line 1140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78" name="Line 114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79" name="Line 1140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80" name="Line 114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81" name="Line 1140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82" name="Line 114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83" name="Line 1141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84" name="Line 114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85" name="Line 1141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86" name="Line 1141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87" name="Line 114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88" name="Line 1141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89" name="Line 114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490" name="Line 1141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91" name="Line 114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92" name="Line 114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493" name="Line 114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494" name="Line 1142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495" name="Line 1142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96" name="Line 1142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497" name="Line 1142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498" name="Line 1142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499" name="Line 1142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00" name="Line 1142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01" name="Line 1142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02" name="Line 114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03" name="Line 1143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504" name="Line 11431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05" name="Line 114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06" name="Line 1143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07" name="Line 1143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08" name="Line 1143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09" name="Line 114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10" name="Line 1143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11" name="Line 114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12" name="Line 1143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13" name="Line 114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14" name="Line 1144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15" name="Line 1144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16" name="Line 114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17" name="Line 114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18" name="Line 1144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19" name="Line 114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20" name="Line 1144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21" name="Line 114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22" name="Line 114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23" name="Line 1145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24" name="Line 1145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25" name="Line 114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26" name="Line 114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27" name="Line 1145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28" name="Line 114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29" name="Line 114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30" name="Line 114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31" name="Line 1145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32" name="Line 1145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33" name="Line 114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34" name="Line 1146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35" name="Line 114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36" name="Line 1146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37" name="Line 1146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38" name="Line 1146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39" name="Line 1146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40" name="Line 1146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41" name="Line 114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542" name="Line 11469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43" name="Line 114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44" name="Line 1147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45" name="Line 1147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46" name="Line 114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47" name="Line 114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48" name="Line 1147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49" name="Line 114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50" name="Line 1147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51" name="Line 114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52" name="Line 1147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53" name="Line 114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54" name="Line 1148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55" name="Line 114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56" name="Line 1148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57" name="Line 114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58" name="Line 1148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59" name="Line 114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60" name="Line 114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61" name="Line 1148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62" name="Line 114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63" name="Line 1149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64" name="Line 114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65" name="Line 114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66" name="Line 1149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67" name="Line 114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68" name="Line 1149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69" name="Line 1149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70" name="Line 114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71" name="Line 114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572" name="Line 1149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73" name="Line 1150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574" name="Line 1150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75" name="Line 1150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76" name="Line 1150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577" name="Line 1150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578" name="Line 1150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79" name="Line 115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580" name="Line 1150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581" name="Line 11508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582" name="Line 1150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83" name="Line 1151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84" name="Line 115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585" name="Line 115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86" name="Line 1151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87" name="Line 115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588" name="Line 1151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89" name="Line 115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90" name="Line 1151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91" name="Line 115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92" name="Line 115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93" name="Line 1152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94" name="Line 115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595" name="Line 1152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596" name="Line 115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97" name="Line 1152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598" name="Line 115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599" name="Line 115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00" name="Line 115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01" name="Line 1152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02" name="Line 1152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03" name="Line 1153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04" name="Line 1153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05" name="Line 115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06" name="Line 115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07" name="Line 1153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08" name="Line 1153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09" name="Line 115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10" name="Line 115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11" name="Line 1153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12" name="Line 1153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13" name="Line 1154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14" name="Line 115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615" name="Line 11542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16" name="Line 1154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617" name="Line 1154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18" name="Line 1154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19" name="Line 115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20" name="Line 1154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21" name="Line 1154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22" name="Line 115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23" name="Line 1155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24" name="Line 11551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25" name="Line 1155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26" name="Line 1155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27" name="Line 115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628" name="Line 1155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29" name="Line 1155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30" name="Line 115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31" name="Line 1155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32" name="Line 1155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33" name="Line 115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34" name="Line 1156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35" name="Line 1156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36" name="Line 1156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37" name="Line 1156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38" name="Line 1156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39" name="Line 1156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40" name="Line 1156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41" name="Line 1156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42" name="Line 1156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643" name="Line 11570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44" name="Line 1157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45" name="Line 115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46" name="Line 1157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47" name="Line 115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48" name="Line 1157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49" name="Line 1157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50" name="Line 1157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51" name="Line 1157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52" name="Line 115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53" name="Line 115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54" name="Line 1158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655" name="Line 115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56" name="Line 1158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57" name="Line 1158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58" name="Line 1158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59" name="Line 115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60" name="Line 1158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661" name="Line 1158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62" name="Line 1158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663" name="Line 1159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64" name="Line 115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65" name="Line 115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66" name="Line 1159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67" name="Line 1159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68" name="Line 115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669" name="Line 1159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70" name="Line 1159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71" name="Line 115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672" name="Line 1159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73" name="Line 116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74" name="Line 1160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75" name="Line 1160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676" name="Line 11603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77" name="Line 1160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78" name="Line 1160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79" name="Line 1160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80" name="Line 1160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81" name="Line 1160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82" name="Line 116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83" name="Line 1161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84" name="Line 1161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85" name="Line 1161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86" name="Line 1161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87" name="Line 1161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88" name="Line 116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689" name="Line 11616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90" name="Line 116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691" name="Line 1161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92" name="Line 1161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693" name="Line 116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94" name="Line 1162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695" name="Line 1162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96" name="Line 1162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697" name="Line 1162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698" name="Line 1162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699" name="Line 116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00" name="Line 1162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01" name="Line 1162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02" name="Line 1162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03" name="Line 1163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04" name="Line 1163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05" name="Line 116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06" name="Line 1163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07" name="Line 1163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08" name="Line 1163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09" name="Line 1163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10" name="Line 1163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11" name="Line 1163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12" name="Line 1163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13" name="Line 116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14" name="Line 1164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15" name="Line 1164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16" name="Line 1164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17" name="Line 1164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18" name="Line 1164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19" name="Line 1164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20" name="Line 1164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21" name="Line 1164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22" name="Line 1164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23" name="Line 1165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24" name="Line 1165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25" name="Line 1165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26" name="Line 1165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27" name="Line 1165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28" name="Line 1165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29" name="Line 1165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30" name="Line 116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31" name="Line 1165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32" name="Line 1165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33" name="Line 1166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34" name="Line 1166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35" name="Line 1166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36" name="Line 1166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37" name="Line 1166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38" name="Line 116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39" name="Line 116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40" name="Line 1166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41" name="Line 116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42" name="Line 1166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43" name="Line 1167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44" name="Line 1167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45" name="Line 1167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46" name="Line 1167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47" name="Line 1167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48" name="Line 1167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49" name="Line 1167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50" name="Line 1167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51" name="Line 1167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52" name="Line 1167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53" name="Line 1168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54" name="Line 11681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55" name="Line 1168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56" name="Line 1168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757" name="Line 11684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58" name="Line 1168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59" name="Line 1168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60" name="Line 1168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61" name="Line 1168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62" name="Line 1168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63" name="Line 1169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64" name="Line 1169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65" name="Line 116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66" name="Line 1169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67" name="Line 1169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68" name="Line 1169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69" name="Line 116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9770" name="Line 11697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71" name="Line 116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72" name="Line 1169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73" name="Line 1170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74" name="Line 117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75" name="Line 1170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76" name="Line 1170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77" name="Line 1170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78" name="Line 1170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79" name="Line 1170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80" name="Line 1170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81" name="Line 1170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82" name="Line 1170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83" name="Line 1171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84" name="Line 1171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85" name="Line 1171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86" name="Line 1171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87" name="Line 117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88" name="Line 117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89" name="Line 1171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90" name="Line 1171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91" name="Line 117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92" name="Line 1171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93" name="Line 117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794" name="Line 117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795" name="Line 1172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96" name="Line 1172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797" name="Line 1172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798" name="Line 1172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799" name="Line 1172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00" name="Line 117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01" name="Line 1172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02" name="Line 1172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03" name="Line 1173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04" name="Line 1173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805" name="Line 1173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06" name="Line 1173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07" name="Line 1173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08" name="Line 1173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09" name="Line 1173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10" name="Line 1173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11" name="Line 1173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12" name="Line 1173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13" name="Line 117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14" name="Line 117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815" name="Line 1174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16" name="Line 117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17" name="Line 1174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18" name="Line 1174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19" name="Line 1174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20" name="Line 1174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821" name="Line 1174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22" name="Line 1174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23" name="Line 1175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24" name="Line 117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25" name="Line 1175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26" name="Line 1175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27" name="Line 1175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28" name="Line 1175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29" name="Line 1175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30" name="Line 117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9831" name="Line 1175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32" name="Line 1175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33" name="Line 1176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9834" name="Line 1176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9835" name="Line 1176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36" name="Line 117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37" name="Line 1176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38" name="Line 117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39" name="Line 117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0" name="Line 117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1" name="Line 117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2" name="Line 1176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3" name="Line 1177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4" name="Line 117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5" name="Line 1177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6" name="Line 117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47" name="Line 117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48" name="Line 117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49" name="Line 1177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0" name="Line 1177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1" name="Line 117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2" name="Line 1177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53" name="Line 1178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54" name="Line 1178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5" name="Line 1178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56" name="Line 1178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7" name="Line 1178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8" name="Line 117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59" name="Line 1178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60" name="Line 1178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1" name="Line 1178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2" name="Line 1178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3" name="Line 117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4" name="Line 117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5" name="Line 117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6" name="Line 1179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67" name="Line 1179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8" name="Line 117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69" name="Line 117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70" name="Line 1179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71" name="Line 117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72" name="Line 1179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73" name="Line 118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74" name="Line 118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75" name="Line 1180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76" name="Line 1180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77" name="Line 1180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78" name="Line 1180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79" name="Line 1180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0" name="Line 1180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1" name="Line 1180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2" name="Line 1180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83" name="Line 1181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4" name="Line 1181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5" name="Line 1181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86" name="Line 1181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7" name="Line 118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8" name="Line 118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9889" name="Line 118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9890" name="Line 1181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91" name="Line 1181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92" name="Line 118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93" name="Line 1182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94" name="Line 1182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95" name="Line 118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96" name="Line 118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97" name="Line 118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898" name="Line 1182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899" name="Line 1182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00" name="Line 118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01" name="Line 1182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02" name="Line 118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03" name="Line 118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04" name="Line 1183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05" name="Line 118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06" name="Line 1183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07" name="Line 118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08" name="Line 118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09" name="Line 1183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10" name="Line 118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11" name="Line 118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12" name="Line 118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13" name="Line 1184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14" name="Line 118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15" name="Line 1184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16" name="Line 1184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17" name="Line 1184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18" name="Line 1184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19" name="Line 118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20" name="Line 1184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21" name="Line 118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22" name="Line 118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23" name="Line 118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24" name="Line 1185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25" name="Line 1185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26" name="Line 1185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27" name="Line 118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28" name="Line 118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29" name="Line 118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30" name="Line 118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31" name="Line 118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32" name="Line 1185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33" name="Line 118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34" name="Line 118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35" name="Line 118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36" name="Line 118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37" name="Line 118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38" name="Line 1186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39" name="Line 118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40" name="Line 118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41" name="Line 1186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42" name="Line 1186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43" name="Line 118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44" name="Line 118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45" name="Line 118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46" name="Line 1187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47" name="Line 118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48" name="Line 118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49" name="Line 118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50" name="Line 1187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51" name="Line 1187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52" name="Line 1187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53" name="Line 118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54" name="Line 1188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55" name="Line 118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56" name="Line 1188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57" name="Line 1188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58" name="Line 1188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59" name="Line 118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0" name="Line 118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61" name="Line 1188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62" name="Line 118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9963" name="Line 1189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64" name="Line 118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5" name="Line 118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6" name="Line 118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7" name="Line 118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8" name="Line 1189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69" name="Line 118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0" name="Line 118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1" name="Line 118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2" name="Line 118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3" name="Line 119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4" name="Line 119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5" name="Line 119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76" name="Line 119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77" name="Line 119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78" name="Line 119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79" name="Line 119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0" name="Line 119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1" name="Line 1190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82" name="Line 119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83" name="Line 1191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4" name="Line 119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85" name="Line 119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6" name="Line 1191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7" name="Line 119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8" name="Line 1191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89" name="Line 119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0" name="Line 119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1" name="Line 119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2" name="Line 119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3" name="Line 119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4" name="Line 119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5" name="Line 1192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96" name="Line 119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7" name="Line 119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9998" name="Line 119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9999" name="Line 1192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0" name="Line 119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1" name="Line 119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02" name="Line 119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03" name="Line 119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04" name="Line 1193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05" name="Line 119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6" name="Line 119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7" name="Line 119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8" name="Line 119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09" name="Line 119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0" name="Line 1193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1" name="Line 119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12" name="Line 119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3" name="Line 119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4" name="Line 119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15" name="Line 1194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6" name="Line 119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7" name="Line 119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18" name="Line 1194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19" name="Line 1194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20" name="Line 119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21" name="Line 1194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22" name="Line 119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23" name="Line 1195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24" name="Line 1195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25" name="Line 119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26" name="Line 119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27" name="Line 119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28" name="Line 119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29" name="Line 119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30" name="Line 1195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31" name="Line 119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32" name="Line 119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33" name="Line 1196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34" name="Line 119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35" name="Line 119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36" name="Line 119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37" name="Line 119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38" name="Line 1196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39" name="Line 119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40" name="Line 119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41" name="Line 119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42" name="Line 1196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43" name="Line 119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44" name="Line 1197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45" name="Line 119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46" name="Line 119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47" name="Line 119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48" name="Line 119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49" name="Line 1197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50" name="Line 1197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51" name="Line 119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52" name="Line 1197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53" name="Line 1198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54" name="Line 1198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55" name="Line 1198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56" name="Line 1198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57" name="Line 1198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58" name="Line 119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59" name="Line 119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60" name="Line 1198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61" name="Line 1198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62" name="Line 119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63" name="Line 1199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64" name="Line 119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65" name="Line 119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66" name="Line 119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67" name="Line 1199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68" name="Line 119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69" name="Line 119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70" name="Line 1199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71" name="Line 119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72" name="Line 1199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73" name="Line 120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74" name="Line 120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75" name="Line 1200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76" name="Line 1200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77" name="Line 1200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78" name="Line 120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79" name="Line 1200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80" name="Line 120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81" name="Line 1200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82" name="Line 1200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83" name="Line 120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84" name="Line 120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85" name="Line 120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86" name="Line 1201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87" name="Line 120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88" name="Line 120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089" name="Line 120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90" name="Line 1201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1" name="Line 1201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92" name="Line 1201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3" name="Line 1202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94" name="Line 1202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5" name="Line 120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6" name="Line 120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7" name="Line 1202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098" name="Line 1202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099" name="Line 1202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00" name="Line 1202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01" name="Line 120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02" name="Line 1202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03" name="Line 120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04" name="Line 120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05" name="Line 120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06" name="Line 1203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07" name="Line 1203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08" name="Line 120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09" name="Line 1203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10" name="Line 120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11" name="Line 120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12" name="Line 120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13" name="Line 120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14" name="Line 120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15" name="Line 120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16" name="Line 120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17" name="Line 1204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18" name="Line 120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19" name="Line 120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20" name="Line 1204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21" name="Line 120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22" name="Line 120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23" name="Line 120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24" name="Line 1205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25" name="Line 1205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26" name="Line 1205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27" name="Line 1205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28" name="Line 120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29" name="Line 1205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30" name="Line 120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31" name="Line 120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32" name="Line 1205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33" name="Line 120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34" name="Line 120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35" name="Line 1206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36" name="Line 120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37" name="Line 1206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38" name="Line 120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39" name="Line 120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40" name="Line 1206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41" name="Line 1206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42" name="Line 120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43" name="Line 120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44" name="Line 1207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45" name="Line 120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46" name="Line 1207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47" name="Line 120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48" name="Line 1207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49" name="Line 120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50" name="Line 120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51" name="Line 1207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52" name="Line 120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53" name="Line 120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54" name="Line 120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55" name="Line 1208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56" name="Line 1208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57" name="Line 1208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58" name="Line 1208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59" name="Line 120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60" name="Line 120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61" name="Line 1208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62" name="Line 120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63" name="Line 1209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64" name="Line 120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65" name="Line 120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66" name="Line 1209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67" name="Line 120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68" name="Line 1209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69" name="Line 1209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70" name="Line 120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71" name="Line 120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72" name="Line 1209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73" name="Line 1210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74" name="Line 1210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75" name="Line 121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76" name="Line 121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77" name="Line 1210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78" name="Line 121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79" name="Line 1210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80" name="Line 1210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81" name="Line 1210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82" name="Line 1210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83" name="Line 1211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84" name="Line 121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85" name="Line 1211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86" name="Line 1211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87" name="Line 121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88" name="Line 1211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89" name="Line 121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0" name="Line 121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1" name="Line 121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92" name="Line 1211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93" name="Line 1212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194" name="Line 1212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195" name="Line 121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6" name="Line 121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7" name="Line 121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8" name="Line 121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199" name="Line 1212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0" name="Line 121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1" name="Line 121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2" name="Line 1212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3" name="Line 121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4" name="Line 121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5" name="Line 121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6" name="Line 1213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07" name="Line 121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08" name="Line 1213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09" name="Line 121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0" name="Line 121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1" name="Line 1213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2" name="Line 121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13" name="Line 121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14" name="Line 121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5" name="Line 1214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16" name="Line 121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7" name="Line 1214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8" name="Line 121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19" name="Line 1214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20" name="Line 121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1" name="Line 1214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2" name="Line 121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3" name="Line 121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4" name="Line 121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5" name="Line 121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6" name="Line 121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27" name="Line 121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8" name="Line 121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29" name="Line 121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30" name="Line 121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31" name="Line 121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32" name="Line 121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33" name="Line 121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34" name="Line 121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35" name="Line 121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36" name="Line 121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37" name="Line 121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38" name="Line 121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39" name="Line 121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0" name="Line 121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1" name="Line 121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2" name="Line 121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43" name="Line 121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4" name="Line 121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5" name="Line 121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46" name="Line 121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7" name="Line 121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8" name="Line 121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49" name="Line 121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50" name="Line 1217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1" name="Line 121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2" name="Line 1217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3" name="Line 121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4" name="Line 121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5" name="Line 121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6" name="Line 1218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7" name="Line 121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8" name="Line 121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59" name="Line 121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60" name="Line 1218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61" name="Line 1218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62" name="Line 121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263" name="Line 1219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64" name="Line 121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265" name="Line 1219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266" name="Line 12193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67" name="Line 1219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68" name="Line 121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269" name="Line 1219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270" name="Line 1219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71" name="Line 1219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72" name="Line 1219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73" name="Line 122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74" name="Line 122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75" name="Line 1220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76" name="Line 1220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77" name="Line 122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78" name="Line 1220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79" name="Line 1220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80" name="Line 1220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281" name="Line 1220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82" name="Line 1220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283" name="Line 12210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84" name="Line 1221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285" name="Line 1221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286" name="Line 1221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87" name="Line 122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88" name="Line 1221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289" name="Line 1221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90" name="Line 122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291" name="Line 1221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292" name="Line 1221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293" name="Line 1222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294" name="Line 1222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295" name="Line 1222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296" name="Line 1222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297" name="Line 122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298" name="Line 122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299" name="Line 122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00" name="Line 1222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01" name="Line 122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02" name="Line 122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03" name="Line 122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04" name="Line 1223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05" name="Line 122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06" name="Line 1223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07" name="Line 122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08" name="Line 1223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09" name="Line 122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10" name="Line 122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11" name="Line 1223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312" name="Line 1223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13" name="Line 1224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14" name="Line 122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15" name="Line 1224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16" name="Line 122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17" name="Line 122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18" name="Line 122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19" name="Line 1224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320" name="Line 1224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21" name="Line 1224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22" name="Line 122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23" name="Line 1225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24" name="Line 122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25" name="Line 122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26" name="Line 1225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27" name="Line 122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28" name="Line 1225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29" name="Line 122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30" name="Line 122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31" name="Line 122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32" name="Line 1225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33" name="Line 1226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34" name="Line 122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35" name="Line 1226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36" name="Line 122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337" name="Line 1226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38" name="Line 1226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39" name="Line 122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40" name="Line 1226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41" name="Line 122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42" name="Line 1226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43" name="Line 1227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44" name="Line 1227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45" name="Line 122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46" name="Line 1227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47" name="Line 122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48" name="Line 1227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49" name="Line 122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50" name="Line 1227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51" name="Line 122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52" name="Line 1227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53" name="Line 1228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354" name="Line 1228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55" name="Line 1228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56" name="Line 1228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57" name="Line 1228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58" name="Line 1228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59" name="Line 122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60" name="Line 1228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361" name="Line 1228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362" name="Line 1228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63" name="Line 1229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64" name="Line 122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65" name="Line 1229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66" name="Line 122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67" name="Line 122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68" name="Line 1229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69" name="Line 1229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70" name="Line 1229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71" name="Line 1229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72" name="Line 1229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73" name="Line 123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74" name="Line 12301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75" name="Line 1230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76" name="Line 1230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77" name="Line 1230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78" name="Line 123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379" name="Line 1230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80" name="Line 1230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81" name="Line 1230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382" name="Line 123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383" name="Line 1231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84" name="Line 123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85" name="Line 1231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386" name="Line 1231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87" name="Line 123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88" name="Line 123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89" name="Line 123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0" name="Line 123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1" name="Line 123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2" name="Line 123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3" name="Line 123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4" name="Line 123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5" name="Line 1232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6" name="Line 123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7" name="Line 123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398" name="Line 123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399" name="Line 1232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00" name="Line 1232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01" name="Line 1232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402" name="Line 12329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03" name="Line 123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04" name="Line 1233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05" name="Line 1233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06" name="Line 1233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07" name="Line 1233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08" name="Line 1233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09" name="Line 1233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10" name="Line 1233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11" name="Line 1233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12" name="Line 123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13" name="Line 1234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14" name="Line 123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15" name="Line 1234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16" name="Line 1234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17" name="Line 1234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18" name="Line 123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419" name="Line 12346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20" name="Line 1234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21" name="Line 1234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22" name="Line 1234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23" name="Line 123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24" name="Line 1235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25" name="Line 1235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26" name="Line 123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27" name="Line 1235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28" name="Line 1235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29" name="Line 1235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30" name="Line 123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31" name="Line 1235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32" name="Line 1235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33" name="Line 123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34" name="Line 1236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35" name="Line 1236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36" name="Line 123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37" name="Line 1236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38" name="Line 1236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39" name="Line 123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40" name="Line 1236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41" name="Line 1236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42" name="Line 1236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43" name="Line 123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44" name="Line 1237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45" name="Line 1237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46" name="Line 123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47" name="Line 123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48" name="Line 1237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49" name="Line 1237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50" name="Line 123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51" name="Line 123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52" name="Line 123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53" name="Line 123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54" name="Line 1238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55" name="Line 1238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56" name="Line 1238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57" name="Line 1238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58" name="Line 123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59" name="Line 1238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60" name="Line 1238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61" name="Line 1238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62" name="Line 1238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63" name="Line 1239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64" name="Line 1239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65" name="Line 123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66" name="Line 123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67" name="Line 123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68" name="Line 12395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69" name="Line 1239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70" name="Line 123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71" name="Line 1239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72" name="Line 123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73" name="Line 1240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74" name="Line 124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75" name="Line 124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76" name="Line 1240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77" name="Line 1240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78" name="Line 124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79" name="Line 1240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80" name="Line 1240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81" name="Line 1240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482" name="Line 1240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483" name="Line 124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84" name="Line 1241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85" name="Line 124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86" name="Line 1241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87" name="Line 124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88" name="Line 124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89" name="Line 124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90" name="Line 1241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91" name="Line 1241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92" name="Line 124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493" name="Line 124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94" name="Line 1242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495" name="Line 1242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96" name="Line 124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497" name="Line 1242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498" name="Line 1242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499" name="Line 1242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00" name="Line 124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501" name="Line 124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02" name="Line 1242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03" name="Line 124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04" name="Line 1243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05" name="Line 124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06" name="Line 1243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07" name="Line 124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08" name="Line 1243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09" name="Line 124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10" name="Line 1243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11" name="Line 1243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12" name="Line 124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13" name="Line 1244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14" name="Line 124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515" name="Line 1244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16" name="Line 124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17" name="Line 124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518" name="Line 1244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19" name="Line 1244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20" name="Line 1244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21" name="Line 1244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22" name="Line 124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23" name="Line 1245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24" name="Line 1245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25" name="Line 1245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26" name="Line 12453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27" name="Line 124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28" name="Line 1245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529" name="Line 12456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30" name="Line 124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31" name="Line 124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32" name="Line 1245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33" name="Line 124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34" name="Line 124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35" name="Line 1246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36" name="Line 124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37" name="Line 1246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38" name="Line 124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39" name="Line 1246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40" name="Line 1246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41" name="Line 124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42" name="Line 124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43" name="Line 1247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44" name="Line 124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45" name="Line 1247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46" name="Line 124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47" name="Line 124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48" name="Line 1247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49" name="Line 1247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50" name="Line 124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51" name="Line 124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52" name="Line 1247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53" name="Line 124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54" name="Line 124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55" name="Line 124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56" name="Line 1248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57" name="Line 1248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58" name="Line 124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59" name="Line 1248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60" name="Line 1248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61" name="Line 1248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62" name="Line 1248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63" name="Line 1249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64" name="Line 1249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65" name="Line 1249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66" name="Line 124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567" name="Line 12494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68" name="Line 124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69" name="Line 1249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70" name="Line 1249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71" name="Line 124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72" name="Line 1249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73" name="Line 1250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74" name="Line 125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75" name="Line 1250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76" name="Line 125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577" name="Line 1250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78" name="Line 125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79" name="Line 1250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80" name="Line 1250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581" name="Line 1250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82" name="Line 1250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83" name="Line 1251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84" name="Line 125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85" name="Line 125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86" name="Line 1251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87" name="Line 125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88" name="Line 125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89" name="Line 125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90" name="Line 125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91" name="Line 1251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92" name="Line 125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93" name="Line 125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94" name="Line 1252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95" name="Line 125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596" name="Line 125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597" name="Line 1252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598" name="Line 1252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599" name="Line 1252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00" name="Line 125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01" name="Line 1252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02" name="Line 1252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03" name="Line 1253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04" name="Line 1253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05" name="Line 1253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606" name="Line 12533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607" name="Line 1253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08" name="Line 1253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09" name="Line 125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10" name="Line 1253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11" name="Line 1253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12" name="Line 125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13" name="Line 1254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14" name="Line 125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15" name="Line 1254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16" name="Line 1254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17" name="Line 125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18" name="Line 1254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19" name="Line 125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20" name="Line 1254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21" name="Line 125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22" name="Line 1254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23" name="Line 125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24" name="Line 125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25" name="Line 125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26" name="Line 1255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27" name="Line 1255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28" name="Line 1255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29" name="Line 1255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30" name="Line 125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31" name="Line 125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32" name="Line 1255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33" name="Line 125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34" name="Line 125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35" name="Line 1256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36" name="Line 125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37" name="Line 1256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38" name="Line 1256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39" name="Line 125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640" name="Line 12567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41" name="Line 125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642" name="Line 1256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43" name="Line 1257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44" name="Line 125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45" name="Line 1257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46" name="Line 1257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47" name="Line 125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48" name="Line 1257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49" name="Line 1257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50" name="Line 1257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51" name="Line 12578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52" name="Line 125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653" name="Line 1258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54" name="Line 1258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55" name="Line 125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56" name="Line 1258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57" name="Line 1258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58" name="Line 125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59" name="Line 1258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60" name="Line 1258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61" name="Line 1258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62" name="Line 1258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63" name="Line 1259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64" name="Line 1259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65" name="Line 1259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66" name="Line 1259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67" name="Line 1259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668" name="Line 12595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69" name="Line 1259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70" name="Line 125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71" name="Line 1259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72" name="Line 125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73" name="Line 1260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74" name="Line 1260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75" name="Line 1260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76" name="Line 1260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77" name="Line 1260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78" name="Line 126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679" name="Line 1260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680" name="Line 1260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81" name="Line 1260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82" name="Line 1260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83" name="Line 1261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84" name="Line 126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85" name="Line 12612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686" name="Line 1261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87" name="Line 1261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688" name="Line 1261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89" name="Line 126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90" name="Line 126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91" name="Line 126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92" name="Line 1261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93" name="Line 126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694" name="Line 1262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95" name="Line 126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696" name="Line 126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697" name="Line 1262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698" name="Line 126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699" name="Line 1262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00" name="Line 126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701" name="Line 12628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02" name="Line 1262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03" name="Line 1263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04" name="Line 1263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05" name="Line 1263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06" name="Line 1263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07" name="Line 1263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08" name="Line 1263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09" name="Line 1263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10" name="Line 126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11" name="Line 1263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12" name="Line 1263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13" name="Line 126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714" name="Line 12641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15" name="Line 1264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16" name="Line 1264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17" name="Line 1264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18" name="Line 1264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19" name="Line 1264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20" name="Line 1264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21" name="Line 12648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22" name="Line 12649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23" name="Line 1265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24" name="Line 1265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25" name="Line 1265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26" name="Line 1265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27" name="Line 1265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28" name="Line 1265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29" name="Line 1265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30" name="Line 1265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31" name="Line 1265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32" name="Line 1265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33" name="Line 1266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34" name="Line 1266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35" name="Line 1266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36" name="Line 1266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37" name="Line 1266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38" name="Line 126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39" name="Line 1266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40" name="Line 1266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41" name="Line 1266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42" name="Line 1266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43" name="Line 1267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44" name="Line 1267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45" name="Line 1267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46" name="Line 12673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47" name="Line 12674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48" name="Line 1267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49" name="Line 1267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50" name="Line 1267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51" name="Line 126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52" name="Line 126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53" name="Line 1268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54" name="Line 1268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55" name="Line 1268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56" name="Line 1268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57" name="Line 1268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58" name="Line 1268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59" name="Line 1268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60" name="Line 1268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61" name="Line 1268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62" name="Line 1268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63" name="Line 126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64" name="Line 126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65" name="Line 1269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66" name="Line 1269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67" name="Line 1269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68" name="Line 1269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69" name="Line 1269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70" name="Line 1269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71" name="Line 1269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72" name="Line 1269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73" name="Line 1270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74" name="Line 12701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75" name="Line 1270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76" name="Line 1270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77" name="Line 1270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78" name="Line 1270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79" name="Line 12706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80" name="Line 1270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81" name="Line 1270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782" name="Line 12709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83" name="Line 1271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784" name="Line 1271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85" name="Line 127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86" name="Line 1271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87" name="Line 1271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88" name="Line 1271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89" name="Line 1271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90" name="Line 127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91" name="Line 1271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92" name="Line 1271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93" name="Line 1272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94" name="Line 127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23840</xdr:rowOff>
    </xdr:from>
    <xdr:to>
      <xdr:col>38</xdr:col>
      <xdr:colOff>784800</xdr:colOff>
      <xdr:row>11</xdr:row>
      <xdr:rowOff>123840</xdr:rowOff>
    </xdr:to>
    <xdr:sp>
      <xdr:nvSpPr>
        <xdr:cNvPr id="10795" name="Line 12722"/>
        <xdr:cNvSpPr/>
      </xdr:nvSpPr>
      <xdr:spPr>
        <a:xfrm>
          <a:off x="29642760" y="360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796" name="Line 127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797" name="Line 1272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798" name="Line 12725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799" name="Line 1272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00" name="Line 1272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01" name="Line 1272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02" name="Line 12729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03" name="Line 12730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04" name="Line 1273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05" name="Line 1273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06" name="Line 1273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07" name="Line 1273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08" name="Line 1273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09" name="Line 12736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10" name="Line 12737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11" name="Line 1273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12" name="Line 1273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13" name="Line 127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14" name="Line 1274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15" name="Line 1274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16" name="Line 1274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17" name="Line 1274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18" name="Line 127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19" name="Line 1274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20" name="Line 1274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21" name="Line 1274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22" name="Line 1274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23" name="Line 1275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24" name="Line 1275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25" name="Line 1275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26" name="Line 1275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27" name="Line 12754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28" name="Line 12755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29" name="Line 1275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30" name="Line 1275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31" name="Line 1275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32" name="Line 127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33" name="Line 1276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34" name="Line 1276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35" name="Line 12762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36" name="Line 12763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37" name="Line 1276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38" name="Line 127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39" name="Line 127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40" name="Line 1276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41" name="Line 1276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42" name="Line 1276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43" name="Line 12770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44" name="Line 127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45" name="Line 1277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46" name="Line 1277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47" name="Line 1277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48" name="Line 127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49" name="Line 1277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50" name="Line 12777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51" name="Line 12778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52" name="Line 12779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53" name="Line 12780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54" name="Line 12781"/>
        <xdr:cNvSpPr/>
      </xdr:nvSpPr>
      <xdr:spPr>
        <a:xfrm>
          <a:off x="29642760" y="35992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55" name="Line 12782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0856" name="Line 1278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57" name="Line 12784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58" name="Line 127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1</xdr:row>
      <xdr:rowOff>113760</xdr:rowOff>
    </xdr:from>
    <xdr:to>
      <xdr:col>38</xdr:col>
      <xdr:colOff>784440</xdr:colOff>
      <xdr:row>11</xdr:row>
      <xdr:rowOff>113760</xdr:rowOff>
    </xdr:to>
    <xdr:sp>
      <xdr:nvSpPr>
        <xdr:cNvPr id="10859" name="Line 12786"/>
        <xdr:cNvSpPr/>
      </xdr:nvSpPr>
      <xdr:spPr>
        <a:xfrm flipH="1">
          <a:off x="29672280" y="359928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04080</xdr:colOff>
      <xdr:row>11</xdr:row>
      <xdr:rowOff>113760</xdr:rowOff>
    </xdr:from>
    <xdr:to>
      <xdr:col>38</xdr:col>
      <xdr:colOff>784800</xdr:colOff>
      <xdr:row>11</xdr:row>
      <xdr:rowOff>113760</xdr:rowOff>
    </xdr:to>
    <xdr:sp>
      <xdr:nvSpPr>
        <xdr:cNvPr id="10860" name="Line 12787"/>
        <xdr:cNvSpPr/>
      </xdr:nvSpPr>
      <xdr:spPr>
        <a:xfrm>
          <a:off x="29652840" y="359928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1" name="Line 1278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2" name="Line 1278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3" name="Line 1279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4" name="Line 127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5" name="Line 127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6" name="Line 1279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7" name="Line 1279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8" name="Line 127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69" name="Line 127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70" name="Line 1279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71" name="Line 127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72" name="Line 1279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73" name="Line 128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74" name="Line 128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75" name="Line 1280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76" name="Line 1280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77" name="Line 1280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78" name="Line 1280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79" name="Line 1280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80" name="Line 1280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81" name="Line 1280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82" name="Line 128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83" name="Line 1281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84" name="Line 1281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85" name="Line 128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86" name="Line 1281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87" name="Line 128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88" name="Line 128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89" name="Line 128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90" name="Line 128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91" name="Line 1281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92" name="Line 1281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93" name="Line 128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94" name="Line 128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95" name="Line 128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96" name="Line 128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897" name="Line 1282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98" name="Line 128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899" name="Line 1282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900" name="Line 1282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901" name="Line 128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2" name="Line 1282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3" name="Line 1283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4" name="Line 1283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5" name="Line 1283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6" name="Line 1283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7" name="Line 1283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908" name="Line 1283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09" name="Line 1283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10" name="Line 128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911" name="Line 1283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12" name="Line 1283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13" name="Line 128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0914" name="Line 128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0915" name="Line 1284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16" name="Line 1284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17" name="Line 128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18" name="Line 128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19" name="Line 1284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20" name="Line 128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21" name="Line 1284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22" name="Line 128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23" name="Line 1285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24" name="Line 128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25" name="Line 128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26" name="Line 1285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27" name="Line 128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28" name="Line 128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29" name="Line 1285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30" name="Line 128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31" name="Line 1285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32" name="Line 128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33" name="Line 128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34" name="Line 1286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35" name="Line 128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36" name="Line 128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37" name="Line 128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38" name="Line 1286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39" name="Line 128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40" name="Line 1286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41" name="Line 1286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42" name="Line 1286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43" name="Line 128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44" name="Line 128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45" name="Line 1287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46" name="Line 128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47" name="Line 128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48" name="Line 128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49" name="Line 1287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50" name="Line 1287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51" name="Line 1287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52" name="Line 128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53" name="Line 1288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54" name="Line 128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55" name="Line 128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56" name="Line 1288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57" name="Line 1288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58" name="Line 1288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59" name="Line 128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60" name="Line 1288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61" name="Line 1288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62" name="Line 128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63" name="Line 1289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64" name="Line 128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65" name="Line 128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66" name="Line 1289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67" name="Line 1289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68" name="Line 128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69" name="Line 128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70" name="Line 128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71" name="Line 1289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72" name="Line 1289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73" name="Line 129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74" name="Line 129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75" name="Line 1290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76" name="Line 1290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77" name="Line 1290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78" name="Line 1290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79" name="Line 129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80" name="Line 1290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81" name="Line 1290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82" name="Line 1290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83" name="Line 129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84" name="Line 1291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85" name="Line 129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86" name="Line 1291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87" name="Line 129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0988" name="Line 1291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0989" name="Line 129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0" name="Line 129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1" name="Line 129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2" name="Line 129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3" name="Line 129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4" name="Line 129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5" name="Line 1292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6" name="Line 129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7" name="Line 1292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8" name="Line 129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0999" name="Line 1292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00" name="Line 129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01" name="Line 129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02" name="Line 1292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03" name="Line 129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04" name="Line 1293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05" name="Line 129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06" name="Line 1293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07" name="Line 1293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08" name="Line 1293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09" name="Line 129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10" name="Line 1293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11" name="Line 1293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12" name="Line 129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13" name="Line 1294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14" name="Line 129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15" name="Line 129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16" name="Line 129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17" name="Line 1294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18" name="Line 1294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19" name="Line 1294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20" name="Line 1294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21" name="Line 129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22" name="Line 129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23" name="Line 129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24" name="Line 1295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25" name="Line 129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26" name="Line 129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27" name="Line 1295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28" name="Line 129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29" name="Line 1295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30" name="Line 1295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1" name="Line 129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2" name="Line 129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3" name="Line 129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4" name="Line 1296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5" name="Line 1296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6" name="Line 129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37" name="Line 1296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8" name="Line 129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39" name="Line 129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40" name="Line 1296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41" name="Line 129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42" name="Line 1296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43" name="Line 1297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44" name="Line 1297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45" name="Line 129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46" name="Line 129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47" name="Line 129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48" name="Line 1297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49" name="Line 1297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50" name="Line 129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51" name="Line 129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52" name="Line 129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53" name="Line 129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54" name="Line 129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55" name="Line 1298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56" name="Line 1298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57" name="Line 129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58" name="Line 1298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59" name="Line 129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60" name="Line 1298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61" name="Line 1298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62" name="Line 129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63" name="Line 1299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64" name="Line 1299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65" name="Line 129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66" name="Line 129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67" name="Line 1299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68" name="Line 129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69" name="Line 1299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70" name="Line 129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71" name="Line 129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72" name="Line 129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73" name="Line 130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74" name="Line 1300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75" name="Line 1300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76" name="Line 1300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77" name="Line 1300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78" name="Line 1300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79" name="Line 1300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80" name="Line 1300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81" name="Line 1300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82" name="Line 1300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83" name="Line 1301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84" name="Line 130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85" name="Line 1301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86" name="Line 1301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87" name="Line 1301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88" name="Line 1301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89" name="Line 1301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90" name="Line 130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91" name="Line 1301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92" name="Line 1301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93" name="Line 1302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94" name="Line 1302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095" name="Line 1302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96" name="Line 1302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097" name="Line 1302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98" name="Line 1302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099" name="Line 1302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00" name="Line 1302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01" name="Line 1302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02" name="Line 1302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03" name="Line 1303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04" name="Line 1303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05" name="Line 1303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06" name="Line 1303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07" name="Line 1303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08" name="Line 1303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09" name="Line 1303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10" name="Line 1303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11" name="Line 1303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12" name="Line 1303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13" name="Line 1304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14" name="Line 1304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15" name="Line 1304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16" name="Line 1304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17" name="Line 1304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18" name="Line 130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19" name="Line 1304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20" name="Line 130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21" name="Line 1304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22" name="Line 1304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23" name="Line 1305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24" name="Line 1305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25" name="Line 1305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26" name="Line 130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27" name="Line 1305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28" name="Line 1305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29" name="Line 130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30" name="Line 130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31" name="Line 1305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32" name="Line 1305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33" name="Line 1306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34" name="Line 1306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35" name="Line 130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36" name="Line 1306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37" name="Line 1306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38" name="Line 130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39" name="Line 1306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40" name="Line 1306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41" name="Line 130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42" name="Line 1306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43" name="Line 130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44" name="Line 1307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45" name="Line 1307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46" name="Line 1307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47" name="Line 1307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48" name="Line 130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49" name="Line 1307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50" name="Line 1307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51" name="Line 1307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52" name="Line 1307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53" name="Line 130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54" name="Line 1308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55" name="Line 1308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56" name="Line 1308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57" name="Line 1308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58" name="Line 1308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59" name="Line 1308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60" name="Line 1308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61" name="Line 1308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62" name="Line 1308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63" name="Line 1309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64" name="Line 130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65" name="Line 13092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66" name="Line 1309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67" name="Line 130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68" name="Line 1309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69" name="Line 1309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70" name="Line 1309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71" name="Line 13098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72" name="Line 1309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73" name="Line 1310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74" name="Line 131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75" name="Line 1310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76" name="Line 1310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77" name="Line 1310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78" name="Line 1310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79" name="Line 1310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80" name="Line 13107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81" name="Line 1310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82" name="Line 1310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83" name="Line 1311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84" name="Line 1311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85" name="Line 1311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86" name="Line 1311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87" name="Line 1311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88" name="Line 1311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89" name="Line 1311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90" name="Line 1311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91" name="Line 1311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92" name="Line 1311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93" name="Line 1312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94" name="Line 13121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95" name="Line 1312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196" name="Line 1312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197" name="Line 1312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98" name="Line 1312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199" name="Line 1312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00" name="Line 1312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01" name="Line 1312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202" name="Line 13129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03" name="Line 1313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04" name="Line 1313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05" name="Line 1313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206" name="Line 13133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07" name="Line 1313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208" name="Line 13135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09" name="Line 1313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10" name="Line 1313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11" name="Line 1313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12" name="Line 1313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213" name="Line 13140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14" name="Line 1314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15" name="Line 1314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16" name="Line 1314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217" name="Line 13144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18" name="Line 1314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13760</xdr:rowOff>
    </xdr:from>
    <xdr:to>
      <xdr:col>38</xdr:col>
      <xdr:colOff>784800</xdr:colOff>
      <xdr:row>12</xdr:row>
      <xdr:rowOff>113760</xdr:rowOff>
    </xdr:to>
    <xdr:sp>
      <xdr:nvSpPr>
        <xdr:cNvPr id="11219" name="Line 13146"/>
        <xdr:cNvSpPr/>
      </xdr:nvSpPr>
      <xdr:spPr>
        <a:xfrm>
          <a:off x="29642760" y="3916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20" name="Line 1314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1" name="Line 1314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2" name="Line 1314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3" name="Line 1315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4" name="Line 1315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5" name="Line 1315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6" name="Line 1315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7" name="Line 1315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8" name="Line 1315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29" name="Line 1315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30" name="Line 1315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31" name="Line 1315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32" name="Line 1315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33" name="Line 1316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34" name="Line 1316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35" name="Line 1316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36" name="Line 13163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37" name="Line 13164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38" name="Line 1316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39" name="Line 1316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40" name="Line 1316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41" name="Line 1316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42" name="Line 1316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43" name="Line 13170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44" name="Line 13171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45" name="Line 1317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46" name="Line 1317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47" name="Line 1317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48" name="Line 13175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49" name="Line 1317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50" name="Line 1317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51" name="Line 13178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52" name="Line 13179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53" name="Line 1318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54" name="Line 1318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55" name="Line 1318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56" name="Line 1318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57" name="Line 1318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58" name="Line 1318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59" name="Line 13186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60" name="Line 13187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61" name="Line 1318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2" name="Line 1318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3" name="Line 1319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4" name="Line 1319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5" name="Line 13192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6" name="Line 13193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7" name="Line 13194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68" name="Line 13195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69" name="Line 13196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70" name="Line 13197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71" name="Line 13198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72" name="Line 13199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73" name="Line 13200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2</xdr:row>
      <xdr:rowOff>95400</xdr:rowOff>
    </xdr:from>
    <xdr:to>
      <xdr:col>38</xdr:col>
      <xdr:colOff>784440</xdr:colOff>
      <xdr:row>12</xdr:row>
      <xdr:rowOff>95400</xdr:rowOff>
    </xdr:to>
    <xdr:sp>
      <xdr:nvSpPr>
        <xdr:cNvPr id="11274" name="Line 13201"/>
        <xdr:cNvSpPr/>
      </xdr:nvSpPr>
      <xdr:spPr>
        <a:xfrm flipH="1">
          <a:off x="29672280" y="38977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2</xdr:row>
      <xdr:rowOff>105120</xdr:rowOff>
    </xdr:from>
    <xdr:to>
      <xdr:col>38</xdr:col>
      <xdr:colOff>784800</xdr:colOff>
      <xdr:row>12</xdr:row>
      <xdr:rowOff>105120</xdr:rowOff>
    </xdr:to>
    <xdr:sp>
      <xdr:nvSpPr>
        <xdr:cNvPr id="11275" name="Line 13202"/>
        <xdr:cNvSpPr/>
      </xdr:nvSpPr>
      <xdr:spPr>
        <a:xfrm>
          <a:off x="29642760" y="39074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765360</xdr:colOff>
      <xdr:row>56</xdr:row>
      <xdr:rowOff>95040</xdr:rowOff>
    </xdr:from>
    <xdr:to>
      <xdr:col>134</xdr:col>
      <xdr:colOff>766800</xdr:colOff>
      <xdr:row>57</xdr:row>
      <xdr:rowOff>237240</xdr:rowOff>
    </xdr:to>
    <xdr:sp>
      <xdr:nvSpPr>
        <xdr:cNvPr id="11276" name="Line 21003"/>
        <xdr:cNvSpPr/>
      </xdr:nvSpPr>
      <xdr:spPr>
        <a:xfrm flipV="1">
          <a:off x="122855400" y="17839440"/>
          <a:ext cx="144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760</xdr:colOff>
      <xdr:row>59</xdr:row>
      <xdr:rowOff>133560</xdr:rowOff>
    </xdr:from>
    <xdr:to>
      <xdr:col>134</xdr:col>
      <xdr:colOff>1139400</xdr:colOff>
      <xdr:row>61</xdr:row>
      <xdr:rowOff>152280</xdr:rowOff>
    </xdr:to>
    <xdr:sp>
      <xdr:nvSpPr>
        <xdr:cNvPr id="11277" name="Text 21004"/>
        <xdr:cNvSpPr/>
      </xdr:nvSpPr>
      <xdr:spPr>
        <a:xfrm>
          <a:off x="122392800" y="18828720"/>
          <a:ext cx="836640" cy="6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45</xdr:col>
      <xdr:colOff>0</xdr:colOff>
      <xdr:row>101</xdr:row>
      <xdr:rowOff>285840</xdr:rowOff>
    </xdr:from>
    <xdr:to>
      <xdr:col>154</xdr:col>
      <xdr:colOff>1359000</xdr:colOff>
      <xdr:row>111</xdr:row>
      <xdr:rowOff>190440</xdr:rowOff>
    </xdr:to>
    <xdr:sp>
      <xdr:nvSpPr>
        <xdr:cNvPr id="11278" name="Rectangle 21015"/>
        <xdr:cNvSpPr/>
      </xdr:nvSpPr>
      <xdr:spPr>
        <a:xfrm>
          <a:off x="131573880" y="32868360"/>
          <a:ext cx="10868760" cy="313740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662040</xdr:colOff>
      <xdr:row>69</xdr:row>
      <xdr:rowOff>190440</xdr:rowOff>
    </xdr:from>
    <xdr:to>
      <xdr:col>151</xdr:col>
      <xdr:colOff>983160</xdr:colOff>
      <xdr:row>115</xdr:row>
      <xdr:rowOff>121320</xdr:rowOff>
    </xdr:to>
    <xdr:grpSp>
      <xdr:nvGrpSpPr>
        <xdr:cNvPr id="11279" name="Group 21017"/>
        <xdr:cNvGrpSpPr/>
      </xdr:nvGrpSpPr>
      <xdr:grpSpPr>
        <a:xfrm>
          <a:off x="131573880" y="29468520"/>
          <a:ext cx="15150240" cy="321120"/>
          <a:chOff x="131573880" y="29468520"/>
          <a:chExt cx="15150240" cy="321120"/>
        </a:xfrm>
      </xdr:grpSpPr>
      <xdr:sp>
        <xdr:nvSpPr>
          <xdr:cNvPr id="11280" name="AutoShape 21018"/>
          <xdr:cNvSpPr/>
        </xdr:nvSpPr>
        <xdr:spPr>
          <a:xfrm rot="16200000">
            <a:off x="139079160" y="22144680"/>
            <a:ext cx="139320" cy="15150240"/>
          </a:xfrm>
          <a:custGeom>
            <a:avLst/>
            <a:gdLst>
              <a:gd name="textAreaLeft" fmla="*/ 41040 w 139320"/>
              <a:gd name="textAreaRight" fmla="*/ 139680 w 139320"/>
              <a:gd name="textAreaTop" fmla="*/ 93600 h 15150240"/>
              <a:gd name="textAreaBottom" fmla="*/ 15056640 h 15150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1" name="Line 21019"/>
          <xdr:cNvSpPr/>
        </xdr:nvSpPr>
        <xdr:spPr>
          <a:xfrm>
            <a:off x="146724120" y="29468520"/>
            <a:ext cx="0" cy="198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2" name="Line 21020"/>
          <xdr:cNvSpPr/>
        </xdr:nvSpPr>
        <xdr:spPr>
          <a:xfrm>
            <a:off x="131573880" y="29468520"/>
            <a:ext cx="0" cy="198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0</xdr:colOff>
      <xdr:row>94</xdr:row>
      <xdr:rowOff>105120</xdr:rowOff>
    </xdr:from>
    <xdr:to>
      <xdr:col>158</xdr:col>
      <xdr:colOff>1675440</xdr:colOff>
      <xdr:row>101</xdr:row>
      <xdr:rowOff>156960</xdr:rowOff>
    </xdr:to>
    <xdr:grpSp>
      <xdr:nvGrpSpPr>
        <xdr:cNvPr id="11283" name="Group 24281"/>
        <xdr:cNvGrpSpPr/>
      </xdr:nvGrpSpPr>
      <xdr:grpSpPr>
        <a:xfrm>
          <a:off x="142593120" y="29890440"/>
          <a:ext cx="4131000" cy="2849040"/>
          <a:chOff x="142593120" y="29890440"/>
          <a:chExt cx="4131000" cy="2849040"/>
        </a:xfrm>
      </xdr:grpSpPr>
      <xdr:sp>
        <xdr:nvSpPr>
          <xdr:cNvPr id="11284" name="Rectangle 21022"/>
          <xdr:cNvSpPr/>
        </xdr:nvSpPr>
        <xdr:spPr>
          <a:xfrm>
            <a:off x="142593120" y="29890440"/>
            <a:ext cx="4131000" cy="284904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             </a:t>
            </a:r>
            <a:r>
              <a:rPr b="0" lang="en-US" sz="1400" spc="-1" strike="noStrike">
                <a:latin typeface="Arial"/>
              </a:rPr>
              <a:t>PROJECTO LINHA DO NORT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11285" name="Picture 21023"/>
          <xdr:cNvGraphicFramePr/>
        </xdr:nvGraphicFramePr>
        <xdr:xfrm>
          <a:off x="143943480" y="30216600"/>
          <a:ext cx="1487160" cy="122868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156</xdr:col>
      <xdr:colOff>0</xdr:colOff>
      <xdr:row>101</xdr:row>
      <xdr:rowOff>285840</xdr:rowOff>
    </xdr:from>
    <xdr:to>
      <xdr:col>158</xdr:col>
      <xdr:colOff>1675440</xdr:colOff>
      <xdr:row>111</xdr:row>
      <xdr:rowOff>186120</xdr:rowOff>
    </xdr:to>
    <xdr:grpSp>
      <xdr:nvGrpSpPr>
        <xdr:cNvPr id="11286" name="Group 21024"/>
        <xdr:cNvGrpSpPr/>
      </xdr:nvGrpSpPr>
      <xdr:grpSpPr>
        <a:xfrm>
          <a:off x="142593120" y="32868360"/>
          <a:ext cx="4131000" cy="3133080"/>
          <a:chOff x="142593120" y="32868360"/>
          <a:chExt cx="4131000" cy="3133080"/>
        </a:xfrm>
      </xdr:grpSpPr>
      <xdr:sp>
        <xdr:nvSpPr>
          <xdr:cNvPr id="11287" name="Rectangle 21025"/>
          <xdr:cNvSpPr/>
        </xdr:nvSpPr>
        <xdr:spPr>
          <a:xfrm>
            <a:off x="142593120" y="32868360"/>
            <a:ext cx="4131000" cy="3133080"/>
          </a:xfrm>
          <a:prstGeom prst="roundRect">
            <a:avLst>
              <a:gd name="adj" fmla="val 833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8" name="Line 21026"/>
          <xdr:cNvSpPr/>
        </xdr:nvSpPr>
        <xdr:spPr>
          <a:xfrm>
            <a:off x="145430640" y="33601320"/>
            <a:ext cx="0" cy="63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1</xdr:col>
      <xdr:colOff>0</xdr:colOff>
      <xdr:row>94</xdr:row>
      <xdr:rowOff>113400</xdr:rowOff>
    </xdr:from>
    <xdr:to>
      <xdr:col>154</xdr:col>
      <xdr:colOff>1353600</xdr:colOff>
      <xdr:row>101</xdr:row>
      <xdr:rowOff>157320</xdr:rowOff>
    </xdr:to>
    <xdr:grpSp>
      <xdr:nvGrpSpPr>
        <xdr:cNvPr id="11289" name="Group 21027"/>
        <xdr:cNvGrpSpPr/>
      </xdr:nvGrpSpPr>
      <xdr:grpSpPr>
        <a:xfrm>
          <a:off x="138326400" y="29898720"/>
          <a:ext cx="4110840" cy="2841120"/>
          <a:chOff x="138326400" y="29898720"/>
          <a:chExt cx="4110840" cy="2841120"/>
        </a:xfrm>
      </xdr:grpSpPr>
      <xdr:sp>
        <xdr:nvSpPr>
          <xdr:cNvPr id="11290" name="Rectangle 21028"/>
          <xdr:cNvSpPr/>
        </xdr:nvSpPr>
        <xdr:spPr>
          <a:xfrm>
            <a:off x="138326400" y="29899080"/>
            <a:ext cx="4110840" cy="284076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1" name="Line 21029"/>
          <xdr:cNvSpPr/>
        </xdr:nvSpPr>
        <xdr:spPr>
          <a:xfrm>
            <a:off x="139032360" y="3258000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2" name="Line 21030"/>
          <xdr:cNvSpPr/>
        </xdr:nvSpPr>
        <xdr:spPr>
          <a:xfrm flipV="1">
            <a:off x="141081840" y="2989872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3" name="Line 21031"/>
          <xdr:cNvSpPr/>
        </xdr:nvSpPr>
        <xdr:spPr>
          <a:xfrm flipV="1">
            <a:off x="139681440" y="2989872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294" name="Line 2103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295" name="Line 2103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296" name="Line 2103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297" name="Line 2103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298" name="Line 2103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299" name="Line 2103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00" name="Line 2103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01" name="Line 2103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02" name="Line 2104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03" name="Line 2104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04" name="Line 2104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05" name="Line 2104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06" name="Line 2104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07" name="Line 2104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08" name="Line 2104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09" name="Line 2104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10" name="Line 2104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11" name="Line 2104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12" name="Line 2105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13" name="Line 2105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14" name="Line 2105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15" name="Line 2105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16" name="Line 2105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17" name="Line 2105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18" name="Line 2105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19" name="Line 2105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20" name="Line 2105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21" name="Line 2105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22" name="Line 2106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23" name="Line 2106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24" name="Line 2106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25" name="Line 2106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26" name="Line 2106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27" name="Line 2106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28" name="Line 2106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29" name="Line 2106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30" name="Line 2106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31" name="Line 2106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32" name="Line 2107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33" name="Line 2107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34" name="Line 2107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35" name="Line 2107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36" name="Line 2107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37" name="Line 2107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38" name="Line 2107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39" name="Line 2107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40" name="Line 2107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41" name="Line 2107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42" name="Line 2108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43" name="Line 2108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44" name="Line 2108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45" name="Line 2108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46" name="Line 2108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47" name="Line 2108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48" name="Line 2108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49" name="Line 2108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50" name="Line 2108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51" name="Line 2108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52" name="Line 2109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53" name="Line 2109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54" name="Line 2109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55" name="Line 2109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56" name="Line 2109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57" name="Line 2109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58" name="Line 2109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59" name="Line 2109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60" name="Line 2109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61" name="Line 2109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62" name="Line 2110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63" name="Line 2110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64" name="Line 2110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65" name="Line 2110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66" name="Line 2110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67" name="Line 2110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68" name="Line 2110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69" name="Line 2110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70" name="Line 2110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71" name="Line 2110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72" name="Line 2111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73" name="Line 2111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74" name="Line 2111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75" name="Line 2111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76" name="Line 2111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77" name="Line 2111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78" name="Line 2111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79" name="Line 2111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80" name="Line 2111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81" name="Line 2111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82" name="Line 2112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83" name="Line 2112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84" name="Line 2112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85" name="Line 2112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86" name="Line 2112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87" name="Line 2112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88" name="Line 2112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89" name="Line 2112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90" name="Line 2112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91" name="Line 2112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92" name="Line 2113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93" name="Line 2113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394" name="Line 2113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95" name="Line 2113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96" name="Line 2113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397" name="Line 2113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98" name="Line 2113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399" name="Line 2113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00" name="Line 2113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01" name="Line 2113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02" name="Line 2114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03" name="Line 2114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04" name="Line 2114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05" name="Line 2114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06" name="Line 2114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07" name="Line 2114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08" name="Line 2114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09" name="Line 2114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10" name="Line 2114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11" name="Line 2114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12" name="Line 2115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13" name="Line 2115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14" name="Line 2115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15" name="Line 2115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16" name="Line 2115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17" name="Line 2115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18" name="Line 2115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19" name="Line 2115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20" name="Line 2115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21" name="Line 2115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22" name="Line 2116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23" name="Line 2116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24" name="Line 2116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25" name="Line 2116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26" name="Line 2116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27" name="Line 2116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28" name="Line 2116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29" name="Line 2116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30" name="Line 2116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31" name="Line 2116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32" name="Line 2117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33" name="Line 2117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34" name="Line 2117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35" name="Line 2117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36" name="Line 2117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37" name="Line 2117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38" name="Line 2117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39" name="Line 2117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40" name="Line 2117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41" name="Line 2117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42" name="Line 2118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43" name="Line 2118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44" name="Line 2118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45" name="Line 2118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46" name="Line 2118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47" name="Line 2118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48" name="Line 2118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49" name="Line 2118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50" name="Line 2118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51" name="Line 2118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52" name="Line 2119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53" name="Line 2119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54" name="Line 2119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55" name="Line 2119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56" name="Line 2119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57" name="Line 2119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58" name="Line 2119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59" name="Line 2119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60" name="Line 2119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61" name="Line 2119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62" name="Line 2120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63" name="Line 2120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64" name="Line 2120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65" name="Line 2120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66" name="Line 2120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67" name="Line 2120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468" name="Line 2120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69" name="Line 2120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0" name="Line 2120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1" name="Line 2120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2" name="Line 2121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3" name="Line 2121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4" name="Line 2121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5" name="Line 2121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6" name="Line 2121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7" name="Line 2121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8" name="Line 2121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79" name="Line 2121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80" name="Line 2121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81" name="Line 2121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82" name="Line 2122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83" name="Line 2122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84" name="Line 2122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85" name="Line 2122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86" name="Line 2122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87" name="Line 2122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88" name="Line 2122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89" name="Line 2122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90" name="Line 2122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91" name="Line 2122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92" name="Line 2123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93" name="Line 2123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494" name="Line 2123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95" name="Line 2123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96" name="Line 2123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97" name="Line 2123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98" name="Line 2123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499" name="Line 2123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00" name="Line 2123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01" name="Line 2123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02" name="Line 2124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03" name="Line 2124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04" name="Line 2124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05" name="Line 2124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06" name="Line 2124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07" name="Line 2124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08" name="Line 2124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09" name="Line 2124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10" name="Line 2124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1" name="Line 2124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2" name="Line 2125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3" name="Line 2125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4" name="Line 2125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5" name="Line 2125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6" name="Line 2125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17" name="Line 2125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8" name="Line 2125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19" name="Line 2125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20" name="Line 2125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21" name="Line 2125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22" name="Line 2126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23" name="Line 2126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24" name="Line 2126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25" name="Line 2126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26" name="Line 2126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27" name="Line 2126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28" name="Line 2126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29" name="Line 2126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30" name="Line 2126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31" name="Line 2126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32" name="Line 2127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33" name="Line 2127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34" name="Line 2127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35" name="Line 2127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36" name="Line 2127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37" name="Line 2127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38" name="Line 2127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39" name="Line 2127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40" name="Line 2127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41" name="Line 2127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42" name="Line 2128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43" name="Line 2128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44" name="Line 2128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45" name="Line 2128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46" name="Line 2128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47" name="Line 2128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48" name="Line 2128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49" name="Line 2128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50" name="Line 2128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51" name="Line 2128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52" name="Line 2129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53" name="Line 2129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54" name="Line 2129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55" name="Line 2129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56" name="Line 2129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57" name="Line 2129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58" name="Line 2129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59" name="Line 2129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60" name="Line 2129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61" name="Line 2129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62" name="Line 2130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63" name="Line 2130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64" name="Line 2130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65" name="Line 2130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66" name="Line 2130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67" name="Line 2130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68" name="Line 2130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69" name="Line 2130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70" name="Line 2130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71" name="Line 2130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72" name="Line 2131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73" name="Line 2131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74" name="Line 2131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75" name="Line 2131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76" name="Line 2131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77" name="Line 2131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78" name="Line 2131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79" name="Line 2131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80" name="Line 2131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81" name="Line 2131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82" name="Line 2132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83" name="Line 2132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84" name="Line 2132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85" name="Line 2132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86" name="Line 2132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87" name="Line 2132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88" name="Line 2132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89" name="Line 2132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90" name="Line 2132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91" name="Line 2132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92" name="Line 2133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93" name="Line 2133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594" name="Line 2133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95" name="Line 2133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96" name="Line 2133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97" name="Line 2133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598" name="Line 2133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599" name="Line 2133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00" name="Line 2133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01" name="Line 2133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02" name="Line 2134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03" name="Line 2134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04" name="Line 2134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05" name="Line 2134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06" name="Line 2134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07" name="Line 2134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08" name="Line 2134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09" name="Line 2134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10" name="Line 2134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11" name="Line 2134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12" name="Line 2135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13" name="Line 2135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14" name="Line 2135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15" name="Line 2135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16" name="Line 2135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17" name="Line 2135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18" name="Line 2135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19" name="Line 2135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20" name="Line 2135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21" name="Line 2135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22" name="Line 2136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23" name="Line 2136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24" name="Line 2136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25" name="Line 2136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26" name="Line 2136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27" name="Line 2136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28" name="Line 2136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29" name="Line 2136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30" name="Line 2136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31" name="Line 2136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32" name="Line 2137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33" name="Line 2137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34" name="Line 2137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35" name="Line 2137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36" name="Line 2137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37" name="Line 2137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38" name="Line 2137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39" name="Line 2137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40" name="Line 2137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41" name="Line 2137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42" name="Line 2138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43" name="Line 2138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44" name="Line 2138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45" name="Line 21383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46" name="Line 2138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47" name="Line 2138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48" name="Line 2138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49" name="Line 2138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50" name="Line 2138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51" name="Line 21389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52" name="Line 2139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53" name="Line 2139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54" name="Line 2139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55" name="Line 2139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56" name="Line 2139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57" name="Line 2139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58" name="Line 2139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59" name="Line 2139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60" name="Line 21398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61" name="Line 2139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62" name="Line 2140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63" name="Line 2140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64" name="Line 2140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65" name="Line 2140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66" name="Line 2140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67" name="Line 2140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68" name="Line 2140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69" name="Line 2140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70" name="Line 2140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71" name="Line 2140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72" name="Line 2141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73" name="Line 2141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74" name="Line 21412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75" name="Line 2141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76" name="Line 2141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77" name="Line 2141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78" name="Line 2141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79" name="Line 2141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80" name="Line 2141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81" name="Line 2141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82" name="Line 21420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83" name="Line 2142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84" name="Line 2142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85" name="Line 2142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86" name="Line 21424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87" name="Line 2142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88" name="Line 21426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89" name="Line 2142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90" name="Line 2142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91" name="Line 2142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92" name="Line 2143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93" name="Line 21431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94" name="Line 2143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95" name="Line 2143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696" name="Line 2143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97" name="Line 21435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698" name="Line 2143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14120</xdr:rowOff>
    </xdr:from>
    <xdr:to>
      <xdr:col>39</xdr:col>
      <xdr:colOff>784800</xdr:colOff>
      <xdr:row>29</xdr:row>
      <xdr:rowOff>114120</xdr:rowOff>
    </xdr:to>
    <xdr:sp>
      <xdr:nvSpPr>
        <xdr:cNvPr id="11699" name="Line 21437"/>
        <xdr:cNvSpPr/>
      </xdr:nvSpPr>
      <xdr:spPr>
        <a:xfrm>
          <a:off x="30427560" y="9303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00" name="Line 2143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1" name="Line 2143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2" name="Line 2144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3" name="Line 2144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4" name="Line 2144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5" name="Line 2144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6" name="Line 2144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7" name="Line 2144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8" name="Line 2144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09" name="Line 2144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10" name="Line 2144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11" name="Line 2144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12" name="Line 2145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13" name="Line 2145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14" name="Line 2145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15" name="Line 2145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16" name="Line 21454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17" name="Line 21455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18" name="Line 2145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19" name="Line 2145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20" name="Line 2145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21" name="Line 2145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22" name="Line 2146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23" name="Line 21461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24" name="Line 21462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25" name="Line 2146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26" name="Line 2146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27" name="Line 2146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28" name="Line 21466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29" name="Line 2146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30" name="Line 2146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31" name="Line 21469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32" name="Line 21470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33" name="Line 2147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34" name="Line 2147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35" name="Line 2147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36" name="Line 2147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37" name="Line 2147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38" name="Line 2147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39" name="Line 21477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40" name="Line 21478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41" name="Line 2147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2" name="Line 2148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3" name="Line 2148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4" name="Line 2148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5" name="Line 21483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6" name="Line 21484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7" name="Line 21485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48" name="Line 21486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49" name="Line 21487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50" name="Line 21488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51" name="Line 21489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52" name="Line 21490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53" name="Line 21491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9</xdr:row>
      <xdr:rowOff>95400</xdr:rowOff>
    </xdr:from>
    <xdr:to>
      <xdr:col>39</xdr:col>
      <xdr:colOff>784440</xdr:colOff>
      <xdr:row>29</xdr:row>
      <xdr:rowOff>95400</xdr:rowOff>
    </xdr:to>
    <xdr:sp>
      <xdr:nvSpPr>
        <xdr:cNvPr id="11754" name="Line 21492"/>
        <xdr:cNvSpPr/>
      </xdr:nvSpPr>
      <xdr:spPr>
        <a:xfrm flipH="1">
          <a:off x="30457080" y="92844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9</xdr:row>
      <xdr:rowOff>105120</xdr:rowOff>
    </xdr:from>
    <xdr:to>
      <xdr:col>39</xdr:col>
      <xdr:colOff>784800</xdr:colOff>
      <xdr:row>29</xdr:row>
      <xdr:rowOff>105120</xdr:rowOff>
    </xdr:to>
    <xdr:sp>
      <xdr:nvSpPr>
        <xdr:cNvPr id="11755" name="Line 21493"/>
        <xdr:cNvSpPr/>
      </xdr:nvSpPr>
      <xdr:spPr>
        <a:xfrm>
          <a:off x="30427560" y="92941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56" name="Line 2149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57" name="Line 214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58" name="Line 2149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59" name="Line 2149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60" name="Line 214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61" name="Line 214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62" name="Line 215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63" name="Line 2150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64" name="Line 215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65" name="Line 215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66" name="Line 2150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67" name="Line 215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68" name="Line 215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69" name="Line 2150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70" name="Line 2150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71" name="Line 2150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72" name="Line 215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73" name="Line 215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74" name="Line 2151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75" name="Line 2151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76" name="Line 2151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77" name="Line 215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78" name="Line 2151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79" name="Line 215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80" name="Line 2151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81" name="Line 2151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82" name="Line 215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83" name="Line 215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84" name="Line 2152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85" name="Line 2152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86" name="Line 215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87" name="Line 2152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88" name="Line 215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89" name="Line 2152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0" name="Line 2152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791" name="Line 2152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2" name="Line 215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3" name="Line 2153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94" name="Line 215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5" name="Line 2153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6" name="Line 2153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797" name="Line 215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98" name="Line 215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799" name="Line 2153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00" name="Line 215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01" name="Line 215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02" name="Line 2154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03" name="Line 2154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04" name="Line 215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05" name="Line 215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06" name="Line 2154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07" name="Line 2154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08" name="Line 215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09" name="Line 215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10" name="Line 2154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11" name="Line 2154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12" name="Line 2155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13" name="Line 2155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14" name="Line 215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15" name="Line 2155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16" name="Line 2155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17" name="Line 2155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18" name="Line 2155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19" name="Line 2155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20" name="Line 215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21" name="Line 2155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22" name="Line 2156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23" name="Line 215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24" name="Line 2156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25" name="Line 2156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26" name="Line 2156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27" name="Line 2156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28" name="Line 2156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29" name="Line 2156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30" name="Line 2156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31" name="Line 2156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32" name="Line 2157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33" name="Line 2157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34" name="Line 2157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35" name="Line 2157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36" name="Line 2157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37" name="Line 215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38" name="Line 215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39" name="Line 2157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40" name="Line 215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41" name="Line 2157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42" name="Line 2158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43" name="Line 215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44" name="Line 2158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45" name="Line 2158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46" name="Line 2158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47" name="Line 2158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48" name="Line 2158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49" name="Line 215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50" name="Line 2158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51" name="Line 215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52" name="Line 215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53" name="Line 2159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54" name="Line 2159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55" name="Line 215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56" name="Line 2159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57" name="Line 2159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58" name="Line 2159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59" name="Line 215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60" name="Line 215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61" name="Line 2159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62" name="Line 2160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63" name="Line 2160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64" name="Line 216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65" name="Line 2160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66" name="Line 2160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67" name="Line 216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68" name="Line 2160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69" name="Line 216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70" name="Line 2160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71" name="Line 2160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72" name="Line 2161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73" name="Line 2161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74" name="Line 2161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75" name="Line 216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76" name="Line 2161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77" name="Line 2161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78" name="Line 216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79" name="Line 2161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80" name="Line 2161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81" name="Line 2161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82" name="Line 2162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83" name="Line 2162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84" name="Line 216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85" name="Line 2162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86" name="Line 216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87" name="Line 2162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88" name="Line 216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89" name="Line 216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90" name="Line 216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91" name="Line 2162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92" name="Line 216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893" name="Line 2163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94" name="Line 216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95" name="Line 2163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896" name="Line 216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97" name="Line 216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98" name="Line 216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899" name="Line 2163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00" name="Line 2163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01" name="Line 216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02" name="Line 2164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03" name="Line 216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04" name="Line 216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05" name="Line 2164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06" name="Line 216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07" name="Line 216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08" name="Line 2164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09" name="Line 2164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10" name="Line 216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11" name="Line 216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12" name="Line 216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13" name="Line 2165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14" name="Line 2165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15" name="Line 216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16" name="Line 216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17" name="Line 2165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18" name="Line 2165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19" name="Line 2165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20" name="Line 2165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21" name="Line 2165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22" name="Line 2166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23" name="Line 2166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24" name="Line 2166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25" name="Line 216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26" name="Line 2166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27" name="Line 216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28" name="Line 2166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29" name="Line 2166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30" name="Line 2166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31" name="Line 2166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2" name="Line 216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3" name="Line 216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4" name="Line 216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5" name="Line 216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6" name="Line 216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7" name="Line 2167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8" name="Line 216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39" name="Line 2167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40" name="Line 216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41" name="Line 2167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42" name="Line 216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43" name="Line 2168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44" name="Line 2168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45" name="Line 2168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46" name="Line 2168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47" name="Line 2168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48" name="Line 2168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49" name="Line 2168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50" name="Line 2168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51" name="Line 216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52" name="Line 216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53" name="Line 2169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54" name="Line 2169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55" name="Line 2169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56" name="Line 2169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57" name="Line 216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58" name="Line 216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59" name="Line 2169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0" name="Line 2169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1" name="Line 2169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2" name="Line 2170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63" name="Line 2170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4" name="Line 217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5" name="Line 217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66" name="Line 217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7" name="Line 217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68" name="Line 217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69" name="Line 2170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70" name="Line 2170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71" name="Line 2170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72" name="Line 2171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73" name="Line 217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74" name="Line 2171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75" name="Line 217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76" name="Line 2171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77" name="Line 2171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78" name="Line 217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79" name="Line 217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0" name="Line 217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1" name="Line 217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82" name="Line 217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3" name="Line 217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4" name="Line 2172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5" name="Line 2172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86" name="Line 217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87" name="Line 2172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88" name="Line 217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89" name="Line 2172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90" name="Line 2172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91" name="Line 217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92" name="Line 217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93" name="Line 217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94" name="Line 217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95" name="Line 217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96" name="Line 217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1997" name="Line 2173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1998" name="Line 2173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1999" name="Line 2173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00" name="Line 2173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01" name="Line 2173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02" name="Line 2174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03" name="Line 2174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04" name="Line 217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05" name="Line 2174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06" name="Line 2174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07" name="Line 217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08" name="Line 217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09" name="Line 2174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10" name="Line 217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11" name="Line 2174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12" name="Line 2175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13" name="Line 2175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14" name="Line 217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15" name="Line 217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16" name="Line 2175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17" name="Line 217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18" name="Line 2175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19" name="Line 2175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20" name="Line 2175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21" name="Line 2175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22" name="Line 2176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23" name="Line 217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24" name="Line 2176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25" name="Line 2176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26" name="Line 2176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27" name="Line 2176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28" name="Line 217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29" name="Line 2176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30" name="Line 2176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31" name="Line 2176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32" name="Line 217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33" name="Line 2177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34" name="Line 2177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35" name="Line 2177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36" name="Line 2177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37" name="Line 2177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38" name="Line 2177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39" name="Line 2177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40" name="Line 2177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41" name="Line 2177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42" name="Line 2178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43" name="Line 2178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44" name="Line 2178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45" name="Line 2178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46" name="Line 2178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47" name="Line 2178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48" name="Line 2178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49" name="Line 2178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50" name="Line 2178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51" name="Line 2178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52" name="Line 2179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53" name="Line 2179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54" name="Line 2179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55" name="Line 2179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56" name="Line 2179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57" name="Line 2179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58" name="Line 2179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59" name="Line 2179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60" name="Line 217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61" name="Line 2179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62" name="Line 2180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63" name="Line 2180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64" name="Line 2180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65" name="Line 2180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66" name="Line 2180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67" name="Line 2180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68" name="Line 218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69" name="Line 2180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70" name="Line 2180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71" name="Line 218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72" name="Line 218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73" name="Line 2181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74" name="Line 2181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75" name="Line 2181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76" name="Line 2181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77" name="Line 2181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78" name="Line 2181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79" name="Line 2181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80" name="Line 218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81" name="Line 2181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82" name="Line 2182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83" name="Line 218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84" name="Line 2182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85" name="Line 218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86" name="Line 2182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87" name="Line 2182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88" name="Line 2182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89" name="Line 2182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90" name="Line 218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91" name="Line 2182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92" name="Line 2183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93" name="Line 2183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94" name="Line 2183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95" name="Line 218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096" name="Line 2183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97" name="Line 2183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098" name="Line 218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099" name="Line 2183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00" name="Line 218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01" name="Line 2183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02" name="Line 2184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03" name="Line 218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04" name="Line 2184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05" name="Line 218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06" name="Line 218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07" name="Line 21845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08" name="Line 2184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09" name="Line 218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10" name="Line 2184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11" name="Line 2184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12" name="Line 2185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13" name="Line 21851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14" name="Line 2185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15" name="Line 2185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16" name="Line 218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17" name="Line 2185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18" name="Line 2185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19" name="Line 2185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20" name="Line 2185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21" name="Line 2185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22" name="Line 21860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23" name="Line 2186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24" name="Line 2186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25" name="Line 2186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26" name="Line 2186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27" name="Line 2186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28" name="Line 2186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29" name="Line 2186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30" name="Line 2186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31" name="Line 2186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32" name="Line 2187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33" name="Line 2187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34" name="Line 2187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35" name="Line 2187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36" name="Line 21874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37" name="Line 2187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38" name="Line 2187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39" name="Line 2187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40" name="Line 2187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41" name="Line 2187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42" name="Line 2188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43" name="Line 2188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44" name="Line 21882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45" name="Line 2188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46" name="Line 2188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47" name="Line 2188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48" name="Line 21886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49" name="Line 2188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50" name="Line 21888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51" name="Line 2188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52" name="Line 2189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53" name="Line 2189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54" name="Line 2189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55" name="Line 21893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56" name="Line 2189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57" name="Line 2189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58" name="Line 2189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59" name="Line 21897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60" name="Line 2189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13760</xdr:rowOff>
    </xdr:from>
    <xdr:to>
      <xdr:col>38</xdr:col>
      <xdr:colOff>784800</xdr:colOff>
      <xdr:row>31</xdr:row>
      <xdr:rowOff>113760</xdr:rowOff>
    </xdr:to>
    <xdr:sp>
      <xdr:nvSpPr>
        <xdr:cNvPr id="12161" name="Line 21899"/>
        <xdr:cNvSpPr/>
      </xdr:nvSpPr>
      <xdr:spPr>
        <a:xfrm>
          <a:off x="296427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62" name="Line 2190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3" name="Line 2190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4" name="Line 2190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5" name="Line 2190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6" name="Line 2190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7" name="Line 2190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8" name="Line 2190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69" name="Line 2190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70" name="Line 2190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71" name="Line 2190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72" name="Line 2191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73" name="Line 2191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74" name="Line 2191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75" name="Line 2191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76" name="Line 2191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77" name="Line 2191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78" name="Line 21916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79" name="Line 21917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80" name="Line 2191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81" name="Line 2191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82" name="Line 2192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83" name="Line 2192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84" name="Line 2192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85" name="Line 21923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86" name="Line 21924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87" name="Line 2192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88" name="Line 2192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89" name="Line 2192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0" name="Line 21928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1" name="Line 2192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2" name="Line 2193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3" name="Line 21931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94" name="Line 21932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5" name="Line 2193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6" name="Line 2193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197" name="Line 2193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8" name="Line 2193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199" name="Line 2193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00" name="Line 2193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01" name="Line 21939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02" name="Line 21940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03" name="Line 2194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4" name="Line 2194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5" name="Line 2194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6" name="Line 2194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7" name="Line 21945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8" name="Line 21946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09" name="Line 21947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10" name="Line 21948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11" name="Line 21949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12" name="Line 21950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13" name="Line 21951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14" name="Line 21952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15" name="Line 21953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31</xdr:row>
      <xdr:rowOff>95040</xdr:rowOff>
    </xdr:from>
    <xdr:to>
      <xdr:col>38</xdr:col>
      <xdr:colOff>784440</xdr:colOff>
      <xdr:row>31</xdr:row>
      <xdr:rowOff>95040</xdr:rowOff>
    </xdr:to>
    <xdr:sp>
      <xdr:nvSpPr>
        <xdr:cNvPr id="12216" name="Line 21954"/>
        <xdr:cNvSpPr/>
      </xdr:nvSpPr>
      <xdr:spPr>
        <a:xfrm flipH="1">
          <a:off x="296722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31</xdr:row>
      <xdr:rowOff>105120</xdr:rowOff>
    </xdr:from>
    <xdr:to>
      <xdr:col>38</xdr:col>
      <xdr:colOff>784800</xdr:colOff>
      <xdr:row>31</xdr:row>
      <xdr:rowOff>105120</xdr:rowOff>
    </xdr:to>
    <xdr:sp>
      <xdr:nvSpPr>
        <xdr:cNvPr id="12217" name="Line 21955"/>
        <xdr:cNvSpPr/>
      </xdr:nvSpPr>
      <xdr:spPr>
        <a:xfrm>
          <a:off x="296427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18" name="Line 2195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19" name="Line 2195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20" name="Line 2195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21" name="Line 2195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22" name="Line 2196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23" name="Line 2196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24" name="Line 2196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25" name="Line 2196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26" name="Line 2196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27" name="Line 2196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28" name="Line 2196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29" name="Line 2196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30" name="Line 2196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31" name="Line 2196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32" name="Line 2197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33" name="Line 2197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34" name="Line 2197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35" name="Line 2197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36" name="Line 2197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37" name="Line 2197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38" name="Line 2197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39" name="Line 2197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40" name="Line 2197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41" name="Line 2197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42" name="Line 2198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43" name="Line 2198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44" name="Line 2198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45" name="Line 2198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46" name="Line 2198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47" name="Line 2198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48" name="Line 2198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49" name="Line 2198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50" name="Line 2198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51" name="Line 2198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52" name="Line 2199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53" name="Line 2199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54" name="Line 2199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55" name="Line 2199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56" name="Line 2199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57" name="Line 2199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58" name="Line 2199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59" name="Line 2199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60" name="Line 2199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61" name="Line 2199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62" name="Line 2200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63" name="Line 2200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64" name="Line 2200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65" name="Line 2200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66" name="Line 2200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67" name="Line 2200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68" name="Line 2200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69" name="Line 2200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70" name="Line 2200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71" name="Line 2200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72" name="Line 2201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73" name="Line 2201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74" name="Line 2201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75" name="Line 2201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76" name="Line 2201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77" name="Line 2201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78" name="Line 2201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79" name="Line 2201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80" name="Line 2201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81" name="Line 2201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82" name="Line 2202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83" name="Line 2202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84" name="Line 2202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85" name="Line 2202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86" name="Line 2202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87" name="Line 2202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88" name="Line 2202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89" name="Line 2202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90" name="Line 2202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91" name="Line 2202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92" name="Line 2203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93" name="Line 2203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94" name="Line 2203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95" name="Line 2203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296" name="Line 2203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97" name="Line 2203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298" name="Line 2203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299" name="Line 2203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00" name="Line 2203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01" name="Line 2203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02" name="Line 2204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03" name="Line 2204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04" name="Line 2204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05" name="Line 2204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06" name="Line 2204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07" name="Line 2204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08" name="Line 2204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09" name="Line 2204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10" name="Line 2204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11" name="Line 2204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12" name="Line 2205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13" name="Line 2205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14" name="Line 2205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15" name="Line 2205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16" name="Line 2205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17" name="Line 2205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18" name="Line 2205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19" name="Line 2205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20" name="Line 2205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21" name="Line 2205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22" name="Line 2206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23" name="Line 2206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24" name="Line 2206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25" name="Line 2206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26" name="Line 2206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27" name="Line 2206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28" name="Line 2206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29" name="Line 2206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30" name="Line 2206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31" name="Line 2206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32" name="Line 2207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33" name="Line 2207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34" name="Line 2207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35" name="Line 2207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36" name="Line 2207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37" name="Line 2207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38" name="Line 2207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39" name="Line 2207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40" name="Line 2207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41" name="Line 2207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42" name="Line 2208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43" name="Line 2208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44" name="Line 2208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45" name="Line 2208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46" name="Line 2208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47" name="Line 2208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48" name="Line 2208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49" name="Line 2208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50" name="Line 2208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51" name="Line 2208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52" name="Line 2209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53" name="Line 2209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54" name="Line 2209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55" name="Line 2209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56" name="Line 2209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57" name="Line 2209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58" name="Line 2209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59" name="Line 2209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60" name="Line 2209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61" name="Line 2209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62" name="Line 2210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63" name="Line 2210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64" name="Line 2210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65" name="Line 2210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66" name="Line 2210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67" name="Line 2210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68" name="Line 2210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69" name="Line 2210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70" name="Line 2210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71" name="Line 2210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72" name="Line 2211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73" name="Line 2211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74" name="Line 2211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75" name="Line 2211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76" name="Line 2211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77" name="Line 2211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78" name="Line 2211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79" name="Line 2211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80" name="Line 2211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81" name="Line 2211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82" name="Line 2212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83" name="Line 2212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84" name="Line 2212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85" name="Line 2212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86" name="Line 2212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87" name="Line 2212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88" name="Line 2212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89" name="Line 2212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90" name="Line 2212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91" name="Line 2212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392" name="Line 2213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393" name="Line 2213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94" name="Line 2213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95" name="Line 2213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96" name="Line 2213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97" name="Line 2213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98" name="Line 2213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399" name="Line 2213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00" name="Line 2213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01" name="Line 2213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02" name="Line 2214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03" name="Line 2214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04" name="Line 2214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05" name="Line 2214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06" name="Line 2214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07" name="Line 2214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08" name="Line 2214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09" name="Line 2214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10" name="Line 2214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11" name="Line 2214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12" name="Line 2215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13" name="Line 2215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14" name="Line 2215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15" name="Line 2215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16" name="Line 2215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17" name="Line 2215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18" name="Line 2215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19" name="Line 2215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0" name="Line 2215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1" name="Line 2215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2" name="Line 2216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3" name="Line 2216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4" name="Line 2216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25" name="Line 2216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6" name="Line 2216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7" name="Line 2216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28" name="Line 2216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29" name="Line 2216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30" name="Line 2216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31" name="Line 2216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32" name="Line 2217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33" name="Line 2217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34" name="Line 2217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35" name="Line 2217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36" name="Line 2217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37" name="Line 2217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38" name="Line 2217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39" name="Line 2217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40" name="Line 2217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41" name="Line 2217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42" name="Line 2218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43" name="Line 2218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44" name="Line 2218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45" name="Line 2218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46" name="Line 2218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47" name="Line 2218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48" name="Line 2218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49" name="Line 2218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50" name="Line 2218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51" name="Line 2218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52" name="Line 2219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53" name="Line 2219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54" name="Line 2219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55" name="Line 2219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56" name="Line 2219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57" name="Line 2219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58" name="Line 2219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59" name="Line 2219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60" name="Line 2219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61" name="Line 2219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62" name="Line 2220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63" name="Line 2220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64" name="Line 2220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65" name="Line 2220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66" name="Line 2220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67" name="Line 2220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68" name="Line 2220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69" name="Line 2220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70" name="Line 2220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71" name="Line 2220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72" name="Line 2221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73" name="Line 2221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74" name="Line 2221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75" name="Line 2221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76" name="Line 2221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77" name="Line 2221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78" name="Line 2221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79" name="Line 2221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80" name="Line 2221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81" name="Line 2221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82" name="Line 2222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83" name="Line 2222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84" name="Line 2222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85" name="Line 2222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86" name="Line 2222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87" name="Line 2222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88" name="Line 2222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89" name="Line 2222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90" name="Line 2222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91" name="Line 2222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92" name="Line 2223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93" name="Line 2223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94" name="Line 2223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95" name="Line 2223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96" name="Line 2223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497" name="Line 2223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498" name="Line 2223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499" name="Line 2223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00" name="Line 2223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01" name="Line 2223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02" name="Line 2224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03" name="Line 2224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04" name="Line 2224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05" name="Line 2224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06" name="Line 2224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07" name="Line 2224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08" name="Line 2224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09" name="Line 2224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10" name="Line 2224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11" name="Line 2224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12" name="Line 2225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13" name="Line 2225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14" name="Line 2225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15" name="Line 2225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16" name="Line 2225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17" name="Line 2225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18" name="Line 2225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19" name="Line 2225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0" name="Line 2225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21" name="Line 2225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2" name="Line 2226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23" name="Line 2226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4" name="Line 2226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5" name="Line 2226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6" name="Line 2226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27" name="Line 2226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8" name="Line 2226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29" name="Line 2226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30" name="Line 2226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31" name="Line 2226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32" name="Line 2227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33" name="Line 2227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34" name="Line 2227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35" name="Line 2227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36" name="Line 2227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37" name="Line 2227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38" name="Line 2227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39" name="Line 2227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40" name="Line 2227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41" name="Line 2227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42" name="Line 2228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43" name="Line 2228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44" name="Line 2228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45" name="Line 2228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46" name="Line 2228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47" name="Line 2228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48" name="Line 2228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49" name="Line 2228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50" name="Line 2228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51" name="Line 2228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52" name="Line 2229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53" name="Line 2229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54" name="Line 2229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55" name="Line 2229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56" name="Line 2229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57" name="Line 2229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58" name="Line 2229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59" name="Line 2229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60" name="Line 2229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61" name="Line 2229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62" name="Line 2230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63" name="Line 2230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64" name="Line 2230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65" name="Line 2230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66" name="Line 2230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67" name="Line 2230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68" name="Line 2230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69" name="Line 22307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70" name="Line 2230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71" name="Line 2230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72" name="Line 2231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73" name="Line 2231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74" name="Line 2231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75" name="Line 22313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76" name="Line 2231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77" name="Line 2231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78" name="Line 2231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79" name="Line 2231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80" name="Line 2231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81" name="Line 2231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82" name="Line 2232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83" name="Line 2232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84" name="Line 22322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85" name="Line 2232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86" name="Line 2232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87" name="Line 2232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88" name="Line 2232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89" name="Line 2232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90" name="Line 2232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91" name="Line 2232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92" name="Line 2233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93" name="Line 2233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94" name="Line 2233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95" name="Line 2233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96" name="Line 2233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597" name="Line 2233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598" name="Line 22336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599" name="Line 2233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00" name="Line 2233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01" name="Line 2233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02" name="Line 2234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03" name="Line 2234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04" name="Line 2234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05" name="Line 2234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06" name="Line 22344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07" name="Line 2234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08" name="Line 2234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09" name="Line 2234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10" name="Line 22348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11" name="Line 2234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12" name="Line 22350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13" name="Line 2235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14" name="Line 2235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15" name="Line 2235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16" name="Line 2235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17" name="Line 22355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18" name="Line 2235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19" name="Line 2235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20" name="Line 2235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21" name="Line 22359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22" name="Line 2236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13760</xdr:rowOff>
    </xdr:from>
    <xdr:to>
      <xdr:col>39</xdr:col>
      <xdr:colOff>784800</xdr:colOff>
      <xdr:row>31</xdr:row>
      <xdr:rowOff>113760</xdr:rowOff>
    </xdr:to>
    <xdr:sp>
      <xdr:nvSpPr>
        <xdr:cNvPr id="12623" name="Line 22361"/>
        <xdr:cNvSpPr/>
      </xdr:nvSpPr>
      <xdr:spPr>
        <a:xfrm>
          <a:off x="30427560" y="993672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24" name="Line 2236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25" name="Line 2236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26" name="Line 2236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27" name="Line 2236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28" name="Line 2236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29" name="Line 2236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0" name="Line 2236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1" name="Line 2236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2" name="Line 2237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3" name="Line 2237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4" name="Line 2237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5" name="Line 2237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36" name="Line 2237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37" name="Line 2237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38" name="Line 2237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39" name="Line 2237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0" name="Line 22378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1" name="Line 22379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42" name="Line 2238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43" name="Line 2238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4" name="Line 2238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45" name="Line 2238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6" name="Line 2238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7" name="Line 22385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8" name="Line 22386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49" name="Line 2238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0" name="Line 2238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1" name="Line 2238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2" name="Line 22390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3" name="Line 2239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4" name="Line 2239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5" name="Line 22393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56" name="Line 22394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7" name="Line 2239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58" name="Line 2239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59" name="Line 2239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60" name="Line 2239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61" name="Line 2239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62" name="Line 2240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63" name="Line 22401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64" name="Line 22402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65" name="Line 2240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66" name="Line 2240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67" name="Line 2240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68" name="Line 2240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69" name="Line 22407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0" name="Line 22408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1" name="Line 22409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72" name="Line 22410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3" name="Line 22411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4" name="Line 22412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75" name="Line 22413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6" name="Line 22414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7" name="Line 22415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31</xdr:row>
      <xdr:rowOff>95040</xdr:rowOff>
    </xdr:from>
    <xdr:to>
      <xdr:col>39</xdr:col>
      <xdr:colOff>784440</xdr:colOff>
      <xdr:row>31</xdr:row>
      <xdr:rowOff>95040</xdr:rowOff>
    </xdr:to>
    <xdr:sp>
      <xdr:nvSpPr>
        <xdr:cNvPr id="12678" name="Line 22416"/>
        <xdr:cNvSpPr/>
      </xdr:nvSpPr>
      <xdr:spPr>
        <a:xfrm flipH="1">
          <a:off x="30457080" y="991800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31</xdr:row>
      <xdr:rowOff>105120</xdr:rowOff>
    </xdr:from>
    <xdr:to>
      <xdr:col>39</xdr:col>
      <xdr:colOff>784800</xdr:colOff>
      <xdr:row>31</xdr:row>
      <xdr:rowOff>105120</xdr:rowOff>
    </xdr:to>
    <xdr:sp>
      <xdr:nvSpPr>
        <xdr:cNvPr id="12679" name="Line 22417"/>
        <xdr:cNvSpPr/>
      </xdr:nvSpPr>
      <xdr:spPr>
        <a:xfrm>
          <a:off x="30427560" y="99280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80" name="Line 224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81" name="Line 2241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82" name="Line 224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83" name="Line 2242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84" name="Line 224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85" name="Line 224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86" name="Line 2242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87" name="Line 224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88" name="Line 2242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89" name="Line 2242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690" name="Line 2242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91" name="Line 2242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92" name="Line 2243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693" name="Line 2243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94" name="Line 2243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95" name="Line 2243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96" name="Line 2243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697" name="Line 2243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698" name="Line 2243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699" name="Line 2243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00" name="Line 2243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01" name="Line 2243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02" name="Line 2244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03" name="Line 2244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04" name="Line 2244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05" name="Line 2244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06" name="Line 2244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07" name="Line 224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08" name="Line 2244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09" name="Line 2244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10" name="Line 2244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11" name="Line 2244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12" name="Line 2245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13" name="Line 2245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14" name="Line 2245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15" name="Line 2245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16" name="Line 2245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17" name="Line 2245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18" name="Line 2245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19" name="Line 2245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20" name="Line 2245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21" name="Line 224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22" name="Line 2246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23" name="Line 2246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24" name="Line 2246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25" name="Line 224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26" name="Line 2246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27" name="Line 2246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28" name="Line 2246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29" name="Line 224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30" name="Line 2246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31" name="Line 2246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32" name="Line 2247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33" name="Line 224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34" name="Line 2247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35" name="Line 2247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36" name="Line 2247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37" name="Line 2247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38" name="Line 2247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39" name="Line 2247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40" name="Line 2247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41" name="Line 2247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42" name="Line 2248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43" name="Line 2248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44" name="Line 2248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45" name="Line 2248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46" name="Line 2248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47" name="Line 224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48" name="Line 2248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49" name="Line 2248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50" name="Line 2248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51" name="Line 2248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52" name="Line 2249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53" name="Line 2249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54" name="Line 2249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55" name="Line 2249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56" name="Line 2249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57" name="Line 2249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58" name="Line 2249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59" name="Line 2249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60" name="Line 2249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61" name="Line 2249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62" name="Line 2250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63" name="Line 225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64" name="Line 2250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65" name="Line 2250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66" name="Line 2250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67" name="Line 2250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68" name="Line 2250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69" name="Line 2250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70" name="Line 2250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71" name="Line 2250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72" name="Line 2251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73" name="Line 2251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74" name="Line 225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75" name="Line 2251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76" name="Line 225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77" name="Line 2251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78" name="Line 2251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79" name="Line 225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80" name="Line 2251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81" name="Line 2251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82" name="Line 225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83" name="Line 225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84" name="Line 225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85" name="Line 2252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86" name="Line 2252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87" name="Line 2252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88" name="Line 2252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89" name="Line 2252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90" name="Line 2252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91" name="Line 2252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92" name="Line 2253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93" name="Line 2253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94" name="Line 2253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795" name="Line 2253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96" name="Line 2253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797" name="Line 2253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98" name="Line 2253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799" name="Line 225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00" name="Line 2253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01" name="Line 2253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02" name="Line 225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03" name="Line 225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04" name="Line 2254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05" name="Line 2254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06" name="Line 2254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07" name="Line 2254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08" name="Line 2254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09" name="Line 2254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10" name="Line 2254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11" name="Line 2254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12" name="Line 2255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13" name="Line 2255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14" name="Line 2255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15" name="Line 2255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16" name="Line 2255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17" name="Line 2255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18" name="Line 2255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19" name="Line 2255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20" name="Line 2255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21" name="Line 225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22" name="Line 2256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23" name="Line 2256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24" name="Line 2256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25" name="Line 225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26" name="Line 2256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27" name="Line 225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28" name="Line 225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29" name="Line 2256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30" name="Line 2256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31" name="Line 2256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32" name="Line 2257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33" name="Line 2257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34" name="Line 2257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35" name="Line 225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36" name="Line 225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37" name="Line 2257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38" name="Line 2257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39" name="Line 2257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40" name="Line 2257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41" name="Line 2257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42" name="Line 2258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43" name="Line 2258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44" name="Line 2258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45" name="Line 2258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46" name="Line 2258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47" name="Line 2258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48" name="Line 2258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49" name="Line 2258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50" name="Line 2258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51" name="Line 2258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52" name="Line 2259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53" name="Line 2259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854" name="Line 2259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55" name="Line 2259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56" name="Line 2259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57" name="Line 225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58" name="Line 225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59" name="Line 2259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0" name="Line 225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1" name="Line 2259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2" name="Line 2260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3" name="Line 2260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4" name="Line 2260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5" name="Line 2260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6" name="Line 2260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67" name="Line 2260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68" name="Line 2260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69" name="Line 2260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0" name="Line 2260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1" name="Line 226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2" name="Line 2261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73" name="Line 2261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74" name="Line 2261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5" name="Line 2261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76" name="Line 226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7" name="Line 2261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8" name="Line 2261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79" name="Line 2261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80" name="Line 226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1" name="Line 2261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2" name="Line 226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3" name="Line 2262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4" name="Line 2262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5" name="Line 2262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6" name="Line 2262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87" name="Line 226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8" name="Line 2262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89" name="Line 2262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90" name="Line 226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91" name="Line 2262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92" name="Line 2263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93" name="Line 2263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94" name="Line 2263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95" name="Line 2263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896" name="Line 2263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97" name="Line 2263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98" name="Line 2263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899" name="Line 226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0" name="Line 2263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1" name="Line 2263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2" name="Line 226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03" name="Line 2264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4" name="Line 2264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5" name="Line 2264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06" name="Line 2264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7" name="Line 226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8" name="Line 2264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09" name="Line 2264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10" name="Line 2264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11" name="Line 2264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12" name="Line 2265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13" name="Line 2265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14" name="Line 2265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15" name="Line 2265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16" name="Line 2265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17" name="Line 2265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18" name="Line 2265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19" name="Line 2265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20" name="Line 2265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21" name="Line 2265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22" name="Line 2266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23" name="Line 2266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24" name="Line 2266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25" name="Line 2266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26" name="Line 2266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27" name="Line 2266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28" name="Line 226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29" name="Line 2266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30" name="Line 2266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31" name="Line 2266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32" name="Line 2267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33" name="Line 2267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34" name="Line 2267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35" name="Line 2267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36" name="Line 2267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37" name="Line 226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38" name="Line 2267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39" name="Line 2267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40" name="Line 2267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41" name="Line 2267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42" name="Line 2268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43" name="Line 2268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44" name="Line 2268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45" name="Line 2268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46" name="Line 2268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47" name="Line 226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48" name="Line 2268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49" name="Line 2268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50" name="Line 2268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51" name="Line 2268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52" name="Line 2269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53" name="Line 2269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54" name="Line 2269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55" name="Line 2269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56" name="Line 2269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57" name="Line 2269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58" name="Line 2269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59" name="Line 2269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60" name="Line 2269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61" name="Line 2269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62" name="Line 2270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63" name="Line 2270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64" name="Line 2270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65" name="Line 2270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66" name="Line 2270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67" name="Line 2270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68" name="Line 2270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69" name="Line 2270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70" name="Line 2270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71" name="Line 2270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72" name="Line 2271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73" name="Line 2271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74" name="Line 2271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75" name="Line 2271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76" name="Line 2271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77" name="Line 2271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78" name="Line 2271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79" name="Line 2271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80" name="Line 2271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81" name="Line 2271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82" name="Line 2272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83" name="Line 2272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84" name="Line 227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85" name="Line 2272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86" name="Line 2272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87" name="Line 2272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88" name="Line 2272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89" name="Line 2272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90" name="Line 2272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91" name="Line 2272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92" name="Line 2273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93" name="Line 2273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94" name="Line 2273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95" name="Line 2273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96" name="Line 2273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2997" name="Line 2273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2998" name="Line 2273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2999" name="Line 2273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00" name="Line 2273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01" name="Line 2273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02" name="Line 2274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03" name="Line 2274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04" name="Line 2274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05" name="Line 2274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06" name="Line 2274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07" name="Line 227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08" name="Line 2274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09" name="Line 2274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10" name="Line 2274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11" name="Line 2274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12" name="Line 2275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13" name="Line 2275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14" name="Line 2275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15" name="Line 2275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16" name="Line 2275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17" name="Line 2275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18" name="Line 2275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19" name="Line 2275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20" name="Line 2275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21" name="Line 2275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22" name="Line 2276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23" name="Line 2276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24" name="Line 2276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25" name="Line 2276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26" name="Line 2276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27" name="Line 2276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28" name="Line 2276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29" name="Line 227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30" name="Line 227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31" name="Line 22769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32" name="Line 2277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33" name="Line 227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34" name="Line 2277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35" name="Line 2277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36" name="Line 2277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37" name="Line 22775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38" name="Line 2277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39" name="Line 2277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40" name="Line 2277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41" name="Line 2277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42" name="Line 2278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43" name="Line 2278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44" name="Line 2278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45" name="Line 2278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46" name="Line 22784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47" name="Line 2278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48" name="Line 2278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49" name="Line 2278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50" name="Line 2278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51" name="Line 2278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52" name="Line 2279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53" name="Line 2279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54" name="Line 2279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55" name="Line 2279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56" name="Line 2279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57" name="Line 2279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58" name="Line 2279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59" name="Line 2279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60" name="Line 22798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61" name="Line 2279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62" name="Line 2280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63" name="Line 2280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64" name="Line 2280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65" name="Line 2280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66" name="Line 2280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67" name="Line 2280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68" name="Line 22806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69" name="Line 2280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70" name="Line 2280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71" name="Line 2280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72" name="Line 22810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73" name="Line 2281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74" name="Line 22812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75" name="Line 2281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76" name="Line 2281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77" name="Line 2281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78" name="Line 2281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79" name="Line 22817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80" name="Line 2281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81" name="Line 2281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82" name="Line 2282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83" name="Line 22821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84" name="Line 2282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13760</xdr:rowOff>
    </xdr:from>
    <xdr:to>
      <xdr:col>38</xdr:col>
      <xdr:colOff>784800</xdr:colOff>
      <xdr:row>10</xdr:row>
      <xdr:rowOff>113760</xdr:rowOff>
    </xdr:to>
    <xdr:sp>
      <xdr:nvSpPr>
        <xdr:cNvPr id="13085" name="Line 22823"/>
        <xdr:cNvSpPr/>
      </xdr:nvSpPr>
      <xdr:spPr>
        <a:xfrm>
          <a:off x="296427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86" name="Line 2282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87" name="Line 2282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88" name="Line 2282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89" name="Line 2282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0" name="Line 2282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1" name="Line 2282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2" name="Line 2283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3" name="Line 2283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4" name="Line 2283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5" name="Line 2283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6" name="Line 2283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7" name="Line 2283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098" name="Line 2283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099" name="Line 2283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0" name="Line 2283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1" name="Line 2283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2" name="Line 22840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3" name="Line 22841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04" name="Line 2284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05" name="Line 2284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6" name="Line 2284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07" name="Line 2284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8" name="Line 2284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09" name="Line 22847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10" name="Line 22848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11" name="Line 2284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2" name="Line 2285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3" name="Line 2285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4" name="Line 22852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5" name="Line 2285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6" name="Line 2285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7" name="Line 22855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18" name="Line 22856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19" name="Line 2285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20" name="Line 2285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21" name="Line 2285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22" name="Line 2286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23" name="Line 2286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24" name="Line 2286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25" name="Line 22863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26" name="Line 22864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27" name="Line 2286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28" name="Line 2286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29" name="Line 2286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0" name="Line 2286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1" name="Line 22869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2" name="Line 22870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3" name="Line 22871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34" name="Line 22872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5" name="Line 22873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6" name="Line 22874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37" name="Line 22875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8" name="Line 22876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39" name="Line 22877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3520</xdr:colOff>
      <xdr:row>10</xdr:row>
      <xdr:rowOff>95400</xdr:rowOff>
    </xdr:from>
    <xdr:to>
      <xdr:col>38</xdr:col>
      <xdr:colOff>784440</xdr:colOff>
      <xdr:row>10</xdr:row>
      <xdr:rowOff>95400</xdr:rowOff>
    </xdr:to>
    <xdr:sp>
      <xdr:nvSpPr>
        <xdr:cNvPr id="13140" name="Line 22878"/>
        <xdr:cNvSpPr/>
      </xdr:nvSpPr>
      <xdr:spPr>
        <a:xfrm flipH="1">
          <a:off x="296722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4000</xdr:colOff>
      <xdr:row>10</xdr:row>
      <xdr:rowOff>105120</xdr:rowOff>
    </xdr:from>
    <xdr:to>
      <xdr:col>38</xdr:col>
      <xdr:colOff>784800</xdr:colOff>
      <xdr:row>10</xdr:row>
      <xdr:rowOff>105120</xdr:rowOff>
    </xdr:to>
    <xdr:sp>
      <xdr:nvSpPr>
        <xdr:cNvPr id="13141" name="Line 22879"/>
        <xdr:cNvSpPr/>
      </xdr:nvSpPr>
      <xdr:spPr>
        <a:xfrm>
          <a:off x="296427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42" name="Line 2288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43" name="Line 2288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44" name="Line 2288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45" name="Line 2288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46" name="Line 2288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47" name="Line 2288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48" name="Line 2288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49" name="Line 2288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50" name="Line 2288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51" name="Line 2288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52" name="Line 2289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53" name="Line 2289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54" name="Line 2289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55" name="Line 2289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56" name="Line 2289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57" name="Line 2289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58" name="Line 2289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59" name="Line 2289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60" name="Line 2289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61" name="Line 2289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62" name="Line 2290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63" name="Line 2290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64" name="Line 2290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65" name="Line 2290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66" name="Line 2290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67" name="Line 2290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68" name="Line 2290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69" name="Line 2290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70" name="Line 2290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71" name="Line 2290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72" name="Line 2291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73" name="Line 2291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74" name="Line 2291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75" name="Line 2291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76" name="Line 2291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77" name="Line 2291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78" name="Line 2291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79" name="Line 2291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80" name="Line 2291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81" name="Line 2291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82" name="Line 2292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83" name="Line 2292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84" name="Line 2292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85" name="Line 2292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86" name="Line 2292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87" name="Line 2292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88" name="Line 2292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89" name="Line 2292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90" name="Line 2292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91" name="Line 2292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92" name="Line 2293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93" name="Line 2293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94" name="Line 2293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95" name="Line 2293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96" name="Line 2293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197" name="Line 2293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198" name="Line 2293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199" name="Line 2293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00" name="Line 2293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01" name="Line 2293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02" name="Line 2294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03" name="Line 2294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04" name="Line 2294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05" name="Line 2294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06" name="Line 2294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07" name="Line 2294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08" name="Line 2294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09" name="Line 2294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10" name="Line 2294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11" name="Line 2294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12" name="Line 2295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13" name="Line 2295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14" name="Line 2295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15" name="Line 2295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16" name="Line 2295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17" name="Line 2295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18" name="Line 2295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19" name="Line 2295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20" name="Line 2295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21" name="Line 2295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22" name="Line 2296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23" name="Line 2296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24" name="Line 2296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25" name="Line 2296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26" name="Line 2296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27" name="Line 2296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28" name="Line 2296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29" name="Line 2296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30" name="Line 2296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31" name="Line 2296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32" name="Line 2297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33" name="Line 2297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34" name="Line 2297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35" name="Line 2297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36" name="Line 2297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37" name="Line 2297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38" name="Line 2297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39" name="Line 2297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40" name="Line 2297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41" name="Line 2297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42" name="Line 2298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43" name="Line 2298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44" name="Line 2298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45" name="Line 2298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46" name="Line 2298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47" name="Line 2298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48" name="Line 2298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49" name="Line 2298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50" name="Line 2298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51" name="Line 2298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52" name="Line 2299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53" name="Line 2299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54" name="Line 2299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55" name="Line 2299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56" name="Line 2299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57" name="Line 2299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58" name="Line 2299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59" name="Line 2299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60" name="Line 2299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61" name="Line 2299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62" name="Line 2300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63" name="Line 2300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64" name="Line 2300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65" name="Line 2300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66" name="Line 2300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67" name="Line 2300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68" name="Line 2300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69" name="Line 2300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70" name="Line 2300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71" name="Line 2300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72" name="Line 2301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73" name="Line 2301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74" name="Line 2301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75" name="Line 2301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76" name="Line 2301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77" name="Line 2301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78" name="Line 2301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79" name="Line 2301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80" name="Line 2301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81" name="Line 2301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82" name="Line 2302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83" name="Line 2302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84" name="Line 2302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85" name="Line 2302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86" name="Line 2302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87" name="Line 2302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88" name="Line 2302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89" name="Line 2302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90" name="Line 2302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91" name="Line 2302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92" name="Line 2303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93" name="Line 2303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94" name="Line 2303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95" name="Line 2303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296" name="Line 2303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97" name="Line 2303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298" name="Line 2303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299" name="Line 2303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00" name="Line 2303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01" name="Line 2303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02" name="Line 2304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03" name="Line 2304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04" name="Line 2304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05" name="Line 2304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06" name="Line 2304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07" name="Line 2304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08" name="Line 2304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09" name="Line 2304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10" name="Line 2304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11" name="Line 2304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12" name="Line 2305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13" name="Line 2305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14" name="Line 2305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15" name="Line 2305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16" name="Line 2305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17" name="Line 2305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18" name="Line 2305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19" name="Line 2305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0" name="Line 2305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1" name="Line 2305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2" name="Line 2306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3" name="Line 2306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4" name="Line 2306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5" name="Line 2306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6" name="Line 2306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7" name="Line 2306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8" name="Line 2306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29" name="Line 2306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0" name="Line 2306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1" name="Line 2306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2" name="Line 2307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3" name="Line 2307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4" name="Line 2307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35" name="Line 2307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36" name="Line 2307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7" name="Line 2307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38" name="Line 2307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39" name="Line 2307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40" name="Line 2307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41" name="Line 2307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42" name="Line 2308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43" name="Line 2308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44" name="Line 2308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45" name="Line 2308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46" name="Line 2308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47" name="Line 2308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48" name="Line 2308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49" name="Line 2308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50" name="Line 2308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51" name="Line 2308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52" name="Line 2309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53" name="Line 2309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54" name="Line 2309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55" name="Line 2309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56" name="Line 2309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57" name="Line 2309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58" name="Line 2309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59" name="Line 2309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0" name="Line 2309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1" name="Line 2309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2" name="Line 2310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3" name="Line 2310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4" name="Line 2310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65" name="Line 2310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6" name="Line 2310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7" name="Line 2310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68" name="Line 2310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69" name="Line 2310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70" name="Line 2310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71" name="Line 2310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72" name="Line 2311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73" name="Line 2311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74" name="Line 2311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75" name="Line 2311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76" name="Line 2311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77" name="Line 2311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78" name="Line 2311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79" name="Line 2311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80" name="Line 2311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81" name="Line 2311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82" name="Line 2312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83" name="Line 2312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84" name="Line 2312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85" name="Line 2312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86" name="Line 2312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87" name="Line 2312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88" name="Line 2312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89" name="Line 2312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90" name="Line 2312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91" name="Line 2312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92" name="Line 2313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93" name="Line 2313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394" name="Line 2313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95" name="Line 2313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96" name="Line 2313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397" name="Line 2313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98" name="Line 2313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399" name="Line 2313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00" name="Line 2313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01" name="Line 2313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02" name="Line 2314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03" name="Line 2314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04" name="Line 2314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05" name="Line 2314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06" name="Line 2314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07" name="Line 2314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08" name="Line 2314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09" name="Line 2314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10" name="Line 2314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11" name="Line 2314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12" name="Line 2315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13" name="Line 2315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14" name="Line 2315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15" name="Line 2315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16" name="Line 2315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17" name="Line 2315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18" name="Line 2315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19" name="Line 2315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20" name="Line 2315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21" name="Line 2315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22" name="Line 2316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23" name="Line 2316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24" name="Line 2316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25" name="Line 2316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26" name="Line 2316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27" name="Line 2316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28" name="Line 2316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29" name="Line 2316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30" name="Line 2316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31" name="Line 2316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32" name="Line 2317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33" name="Line 2317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34" name="Line 2317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35" name="Line 2317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36" name="Line 2317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37" name="Line 2317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38" name="Line 2317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39" name="Line 2317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40" name="Line 2317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41" name="Line 2317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42" name="Line 2318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43" name="Line 2318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44" name="Line 2318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45" name="Line 2318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46" name="Line 2318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47" name="Line 2318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48" name="Line 2318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49" name="Line 2318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50" name="Line 2318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51" name="Line 2318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52" name="Line 2319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53" name="Line 2319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54" name="Line 2319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55" name="Line 2319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56" name="Line 2319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57" name="Line 2319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58" name="Line 2319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59" name="Line 2319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60" name="Line 2319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61" name="Line 2319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62" name="Line 2320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63" name="Line 2320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64" name="Line 2320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65" name="Line 2320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66" name="Line 2320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67" name="Line 2320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68" name="Line 2320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69" name="Line 2320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70" name="Line 2320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71" name="Line 2320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72" name="Line 2321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73" name="Line 2321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74" name="Line 2321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75" name="Line 2321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76" name="Line 2321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77" name="Line 2321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78" name="Line 2321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79" name="Line 2321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80" name="Line 2321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81" name="Line 2321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82" name="Line 2322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83" name="Line 2322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84" name="Line 2322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85" name="Line 2322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86" name="Line 2322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87" name="Line 2322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88" name="Line 2322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89" name="Line 2322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90" name="Line 2322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91" name="Line 2322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92" name="Line 2323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93" name="Line 23231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94" name="Line 2323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95" name="Line 2323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496" name="Line 2323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97" name="Line 2323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498" name="Line 2323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499" name="Line 23237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00" name="Line 2323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01" name="Line 2323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02" name="Line 2324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03" name="Line 2324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04" name="Line 2324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05" name="Line 2324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06" name="Line 2324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07" name="Line 2324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08" name="Line 23246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09" name="Line 2324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10" name="Line 2324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11" name="Line 2324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12" name="Line 2325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13" name="Line 2325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14" name="Line 2325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15" name="Line 2325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16" name="Line 2325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17" name="Line 2325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18" name="Line 2325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19" name="Line 2325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20" name="Line 2325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21" name="Line 2325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22" name="Line 23260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23" name="Line 2326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24" name="Line 2326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25" name="Line 2326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26" name="Line 2326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27" name="Line 2326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28" name="Line 2326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29" name="Line 2326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30" name="Line 23268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31" name="Line 2326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32" name="Line 2327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33" name="Line 2327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34" name="Line 23272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35" name="Line 2327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36" name="Line 23274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37" name="Line 2327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38" name="Line 2327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39" name="Line 2327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40" name="Line 2327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41" name="Line 23279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42" name="Line 2328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43" name="Line 2328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44" name="Line 2328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45" name="Line 23283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46" name="Line 2328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13760</xdr:rowOff>
    </xdr:from>
    <xdr:to>
      <xdr:col>39</xdr:col>
      <xdr:colOff>784800</xdr:colOff>
      <xdr:row>10</xdr:row>
      <xdr:rowOff>113760</xdr:rowOff>
    </xdr:to>
    <xdr:sp>
      <xdr:nvSpPr>
        <xdr:cNvPr id="13547" name="Line 23285"/>
        <xdr:cNvSpPr/>
      </xdr:nvSpPr>
      <xdr:spPr>
        <a:xfrm>
          <a:off x="30427560" y="32824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48" name="Line 2328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49" name="Line 2328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0" name="Line 2328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1" name="Line 2328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2" name="Line 2329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3" name="Line 2329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4" name="Line 2329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5" name="Line 2329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6" name="Line 2329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7" name="Line 2329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8" name="Line 2329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59" name="Line 2329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60" name="Line 2329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61" name="Line 2329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62" name="Line 2330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63" name="Line 2330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64" name="Line 23302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65" name="Line 23303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66" name="Line 2330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67" name="Line 2330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68" name="Line 2330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69" name="Line 2330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70" name="Line 2330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71" name="Line 23309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72" name="Line 23310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73" name="Line 2331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74" name="Line 2331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75" name="Line 2331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76" name="Line 23314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77" name="Line 2331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78" name="Line 2331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79" name="Line 23317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80" name="Line 23318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81" name="Line 2331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82" name="Line 2332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83" name="Line 2332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84" name="Line 2332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85" name="Line 2332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86" name="Line 2332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87" name="Line 23325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88" name="Line 23326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89" name="Line 2332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0" name="Line 2332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1" name="Line 2332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2" name="Line 2333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3" name="Line 23331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4" name="Line 23332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5" name="Line 23333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96" name="Line 23334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7" name="Line 23335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598" name="Line 23336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599" name="Line 23337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600" name="Line 23338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601" name="Line 23339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10</xdr:row>
      <xdr:rowOff>95400</xdr:rowOff>
    </xdr:from>
    <xdr:to>
      <xdr:col>39</xdr:col>
      <xdr:colOff>784440</xdr:colOff>
      <xdr:row>10</xdr:row>
      <xdr:rowOff>95400</xdr:rowOff>
    </xdr:to>
    <xdr:sp>
      <xdr:nvSpPr>
        <xdr:cNvPr id="13602" name="Line 23340"/>
        <xdr:cNvSpPr/>
      </xdr:nvSpPr>
      <xdr:spPr>
        <a:xfrm flipH="1">
          <a:off x="30457080" y="326412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10</xdr:row>
      <xdr:rowOff>105120</xdr:rowOff>
    </xdr:from>
    <xdr:to>
      <xdr:col>39</xdr:col>
      <xdr:colOff>784800</xdr:colOff>
      <xdr:row>10</xdr:row>
      <xdr:rowOff>105120</xdr:rowOff>
    </xdr:to>
    <xdr:sp>
      <xdr:nvSpPr>
        <xdr:cNvPr id="13603" name="Line 23341"/>
        <xdr:cNvSpPr/>
      </xdr:nvSpPr>
      <xdr:spPr>
        <a:xfrm>
          <a:off x="30427560" y="32738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04" name="Line 2334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05" name="Line 2334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06" name="Line 2334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07" name="Line 2334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08" name="Line 2334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09" name="Line 2334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10" name="Line 2334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11" name="Line 2334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12" name="Line 2335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13" name="Line 2335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14" name="Line 2335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15" name="Line 2335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16" name="Line 2335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17" name="Line 2335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18" name="Line 2335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19" name="Line 2335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20" name="Line 2335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21" name="Line 2335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22" name="Line 2336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23" name="Line 2336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24" name="Line 2336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25" name="Line 2336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26" name="Line 2336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27" name="Line 2336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28" name="Line 2336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29" name="Line 2336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30" name="Line 2336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31" name="Line 2336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32" name="Line 2337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33" name="Line 2337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34" name="Line 2337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35" name="Line 2337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36" name="Line 2337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37" name="Line 2337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38" name="Line 2337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39" name="Line 2337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40" name="Line 2337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41" name="Line 2337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42" name="Line 2338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43" name="Line 2338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44" name="Line 2338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45" name="Line 2338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46" name="Line 2338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47" name="Line 2338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48" name="Line 2338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49" name="Line 2338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50" name="Line 2338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51" name="Line 2338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52" name="Line 2339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53" name="Line 2339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54" name="Line 2339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55" name="Line 2339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56" name="Line 2339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57" name="Line 2339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58" name="Line 2339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59" name="Line 2339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60" name="Line 2339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61" name="Line 2339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62" name="Line 2340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63" name="Line 2340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64" name="Line 2340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65" name="Line 2340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66" name="Line 2340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67" name="Line 2340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68" name="Line 2340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69" name="Line 2340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70" name="Line 2340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71" name="Line 2340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72" name="Line 2341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73" name="Line 2341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74" name="Line 2341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75" name="Line 2341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76" name="Line 2341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77" name="Line 2341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78" name="Line 2341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79" name="Line 2341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80" name="Line 2341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81" name="Line 2341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82" name="Line 2342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83" name="Line 2342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84" name="Line 2342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85" name="Line 2342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86" name="Line 2342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87" name="Line 2342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88" name="Line 2342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89" name="Line 2342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90" name="Line 2342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91" name="Line 2342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92" name="Line 2343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693" name="Line 2343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94" name="Line 2343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95" name="Line 2343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96" name="Line 2343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97" name="Line 2343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698" name="Line 2343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699" name="Line 2343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00" name="Line 2343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01" name="Line 2343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02" name="Line 2344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03" name="Line 2344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04" name="Line 2344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05" name="Line 2344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06" name="Line 2344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07" name="Line 2344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08" name="Line 2344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09" name="Line 2344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10" name="Line 2344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11" name="Line 2344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12" name="Line 2345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13" name="Line 2345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14" name="Line 2345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15" name="Line 2345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16" name="Line 2345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17" name="Line 2345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18" name="Line 2345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19" name="Line 2345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20" name="Line 2345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21" name="Line 2345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22" name="Line 2346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23" name="Line 2346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24" name="Line 2346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25" name="Line 2346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26" name="Line 2346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27" name="Line 2346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28" name="Line 2346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29" name="Line 2346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30" name="Line 2346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31" name="Line 2346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32" name="Line 2347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33" name="Line 2347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34" name="Line 2347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35" name="Line 2347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36" name="Line 2347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37" name="Line 2347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38" name="Line 2347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39" name="Line 2347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40" name="Line 2347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41" name="Line 2347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42" name="Line 2348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43" name="Line 2348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44" name="Line 2348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45" name="Line 2348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46" name="Line 2348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47" name="Line 2348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48" name="Line 2348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49" name="Line 2348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50" name="Line 2348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51" name="Line 2348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52" name="Line 2349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53" name="Line 2349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54" name="Line 2349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55" name="Line 2349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56" name="Line 2349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57" name="Line 2349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58" name="Line 2349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59" name="Line 2349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60" name="Line 2349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61" name="Line 2349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62" name="Line 2350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63" name="Line 2350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64" name="Line 2350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65" name="Line 2350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66" name="Line 2350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67" name="Line 2350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68" name="Line 2350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69" name="Line 2350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70" name="Line 2350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71" name="Line 2350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72" name="Line 2351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73" name="Line 2351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74" name="Line 2351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75" name="Line 2351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76" name="Line 2351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77" name="Line 2351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778" name="Line 2351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79" name="Line 2351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0" name="Line 2351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1" name="Line 2351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2" name="Line 2352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3" name="Line 2352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4" name="Line 2352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5" name="Line 2352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6" name="Line 2352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7" name="Line 2352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8" name="Line 2352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89" name="Line 2352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90" name="Line 2352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91" name="Line 2352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92" name="Line 2353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93" name="Line 2353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94" name="Line 2353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95" name="Line 2353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96" name="Line 2353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97" name="Line 2353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798" name="Line 2353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799" name="Line 2353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00" name="Line 2353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01" name="Line 2353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02" name="Line 2354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03" name="Line 2354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04" name="Line 2354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05" name="Line 2354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06" name="Line 2354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07" name="Line 2354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08" name="Line 2354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09" name="Line 2354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10" name="Line 2354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11" name="Line 2354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12" name="Line 2355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13" name="Line 2355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14" name="Line 2355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15" name="Line 2355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16" name="Line 2355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17" name="Line 2355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18" name="Line 2355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19" name="Line 2355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20" name="Line 2355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1" name="Line 2355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2" name="Line 2356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3" name="Line 2356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4" name="Line 2356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5" name="Line 2356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6" name="Line 2356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27" name="Line 2356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8" name="Line 2356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29" name="Line 2356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30" name="Line 2356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31" name="Line 2356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32" name="Line 2357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33" name="Line 2357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34" name="Line 2357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35" name="Line 2357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36" name="Line 2357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37" name="Line 2357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38" name="Line 2357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39" name="Line 2357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40" name="Line 2357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41" name="Line 2357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42" name="Line 2358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43" name="Line 2358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44" name="Line 2358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45" name="Line 2358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46" name="Line 2358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47" name="Line 2358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48" name="Line 2358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49" name="Line 2358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50" name="Line 2358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51" name="Line 2358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52" name="Line 2359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53" name="Line 2359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54" name="Line 2359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55" name="Line 2359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56" name="Line 2359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57" name="Line 2359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58" name="Line 2359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59" name="Line 2359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60" name="Line 2359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61" name="Line 2359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62" name="Line 2360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63" name="Line 2360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64" name="Line 2360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65" name="Line 2360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66" name="Line 2360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67" name="Line 2360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68" name="Line 2360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69" name="Line 2360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70" name="Line 2360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71" name="Line 2360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72" name="Line 2361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73" name="Line 2361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74" name="Line 2361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75" name="Line 2361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76" name="Line 2361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77" name="Line 2361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78" name="Line 2361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79" name="Line 2361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80" name="Line 2361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81" name="Line 2361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82" name="Line 2362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83" name="Line 2362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84" name="Line 2362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85" name="Line 2362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86" name="Line 2362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87" name="Line 2362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88" name="Line 2362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89" name="Line 2362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90" name="Line 2362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91" name="Line 2362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92" name="Line 2363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93" name="Line 2363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94" name="Line 2363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95" name="Line 2363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896" name="Line 2363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97" name="Line 2363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898" name="Line 2363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899" name="Line 2363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00" name="Line 2363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01" name="Line 2363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02" name="Line 2364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03" name="Line 2364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04" name="Line 2364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05" name="Line 2364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06" name="Line 2364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07" name="Line 2364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08" name="Line 2364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09" name="Line 2364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10" name="Line 2364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11" name="Line 2364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12" name="Line 2365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13" name="Line 2365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14" name="Line 2365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15" name="Line 2365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16" name="Line 2365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17" name="Line 2365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18" name="Line 2365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19" name="Line 2365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20" name="Line 2365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21" name="Line 2365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22" name="Line 2366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23" name="Line 2366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24" name="Line 2366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25" name="Line 2366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26" name="Line 2366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27" name="Line 2366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28" name="Line 2366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29" name="Line 2366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30" name="Line 2366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31" name="Line 2366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32" name="Line 2367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33" name="Line 2367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34" name="Line 2367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35" name="Line 2367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36" name="Line 2367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37" name="Line 2367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38" name="Line 2367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39" name="Line 2367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40" name="Line 2367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41" name="Line 2367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42" name="Line 2368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43" name="Line 2368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44" name="Line 2368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45" name="Line 2368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46" name="Line 2368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47" name="Line 2368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48" name="Line 2368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49" name="Line 2368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50" name="Line 2368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51" name="Line 2368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52" name="Line 2369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53" name="Line 2369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54" name="Line 2369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55" name="Line 23693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56" name="Line 2369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57" name="Line 2369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58" name="Line 2369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59" name="Line 2369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60" name="Line 2369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61" name="Line 23699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62" name="Line 2370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63" name="Line 2370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64" name="Line 2370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65" name="Line 2370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66" name="Line 2370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67" name="Line 2370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68" name="Line 2370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69" name="Line 2370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70" name="Line 23708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71" name="Line 2370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72" name="Line 2371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73" name="Line 2371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74" name="Line 2371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75" name="Line 2371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76" name="Line 2371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77" name="Line 2371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78" name="Line 2371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79" name="Line 2371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80" name="Line 2371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81" name="Line 2371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82" name="Line 2372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83" name="Line 2372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84" name="Line 23722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85" name="Line 2372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86" name="Line 2372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87" name="Line 2372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88" name="Line 2372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89" name="Line 2372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90" name="Line 2372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91" name="Line 2372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92" name="Line 23730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93" name="Line 2373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94" name="Line 2373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3995" name="Line 2373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96" name="Line 23734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97" name="Line 2373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3998" name="Line 23736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3999" name="Line 2373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00" name="Line 2373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01" name="Line 2373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02" name="Line 2374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4003" name="Line 23741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04" name="Line 2374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05" name="Line 2374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06" name="Line 2374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4007" name="Line 23745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08" name="Line 2374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13760</xdr:rowOff>
    </xdr:from>
    <xdr:to>
      <xdr:col>39</xdr:col>
      <xdr:colOff>784800</xdr:colOff>
      <xdr:row>9</xdr:row>
      <xdr:rowOff>113760</xdr:rowOff>
    </xdr:to>
    <xdr:sp>
      <xdr:nvSpPr>
        <xdr:cNvPr id="14009" name="Line 23747"/>
        <xdr:cNvSpPr/>
      </xdr:nvSpPr>
      <xdr:spPr>
        <a:xfrm>
          <a:off x="30427560" y="296568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10" name="Line 2374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1" name="Line 2374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2" name="Line 2375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3" name="Line 2375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4" name="Line 2375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5" name="Line 2375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6" name="Line 2375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7" name="Line 2375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8" name="Line 2375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19" name="Line 2375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20" name="Line 2375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21" name="Line 2375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22" name="Line 2376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23" name="Line 2376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24" name="Line 2376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25" name="Line 2376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26" name="Line 23764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27" name="Line 23765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28" name="Line 2376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29" name="Line 2376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30" name="Line 2376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31" name="Line 2376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32" name="Line 2377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33" name="Line 23771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34" name="Line 23772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35" name="Line 2377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36" name="Line 2377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37" name="Line 2377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38" name="Line 23776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39" name="Line 2377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40" name="Line 2377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41" name="Line 23779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42" name="Line 23780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43" name="Line 2378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44" name="Line 2378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45" name="Line 2378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46" name="Line 2378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47" name="Line 2378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48" name="Line 2378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49" name="Line 23787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50" name="Line 23788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51" name="Line 2378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2" name="Line 2379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3" name="Line 2379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4" name="Line 2379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5" name="Line 23793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6" name="Line 23794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7" name="Line 23795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58" name="Line 23796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59" name="Line 23797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60" name="Line 23798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61" name="Line 23799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62" name="Line 23800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63" name="Line 23801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9</xdr:row>
      <xdr:rowOff>95040</xdr:rowOff>
    </xdr:from>
    <xdr:to>
      <xdr:col>39</xdr:col>
      <xdr:colOff>784440</xdr:colOff>
      <xdr:row>9</xdr:row>
      <xdr:rowOff>95040</xdr:rowOff>
    </xdr:to>
    <xdr:sp>
      <xdr:nvSpPr>
        <xdr:cNvPr id="14064" name="Line 23802"/>
        <xdr:cNvSpPr/>
      </xdr:nvSpPr>
      <xdr:spPr>
        <a:xfrm flipH="1">
          <a:off x="30457080" y="294696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9</xdr:row>
      <xdr:rowOff>105120</xdr:rowOff>
    </xdr:from>
    <xdr:to>
      <xdr:col>39</xdr:col>
      <xdr:colOff>784800</xdr:colOff>
      <xdr:row>9</xdr:row>
      <xdr:rowOff>105120</xdr:rowOff>
    </xdr:to>
    <xdr:sp>
      <xdr:nvSpPr>
        <xdr:cNvPr id="14065" name="Line 23803"/>
        <xdr:cNvSpPr/>
      </xdr:nvSpPr>
      <xdr:spPr>
        <a:xfrm>
          <a:off x="30427560" y="295704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66" name="Line 2380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67" name="Line 2380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68" name="Line 2380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69" name="Line 2380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70" name="Line 2380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71" name="Line 2380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72" name="Line 2381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73" name="Line 2381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74" name="Line 2381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75" name="Line 2381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76" name="Line 2381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77" name="Line 2381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78" name="Line 2381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79" name="Line 2381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80" name="Line 2381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81" name="Line 2381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82" name="Line 2382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83" name="Line 2382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84" name="Line 2382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85" name="Line 2382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86" name="Line 2382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87" name="Line 2382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88" name="Line 2382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89" name="Line 2382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90" name="Line 2382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91" name="Line 2382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92" name="Line 2383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93" name="Line 2383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94" name="Line 2383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95" name="Line 2383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096" name="Line 2383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97" name="Line 2383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098" name="Line 2383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099" name="Line 2383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00" name="Line 2383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01" name="Line 2383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02" name="Line 2384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03" name="Line 2384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04" name="Line 2384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05" name="Line 2384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06" name="Line 2384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07" name="Line 2384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08" name="Line 2384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09" name="Line 2384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10" name="Line 2384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11" name="Line 2384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12" name="Line 2385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13" name="Line 2385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14" name="Line 2385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15" name="Line 2385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16" name="Line 2385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17" name="Line 2385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18" name="Line 2385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19" name="Line 2385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20" name="Line 2385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21" name="Line 2385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22" name="Line 2386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23" name="Line 2386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24" name="Line 2386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25" name="Line 2386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26" name="Line 2386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27" name="Line 2386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28" name="Line 2386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29" name="Line 2386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30" name="Line 2386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31" name="Line 2386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32" name="Line 2387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33" name="Line 2387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34" name="Line 2387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35" name="Line 2387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36" name="Line 2387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37" name="Line 2387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38" name="Line 2387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39" name="Line 2387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40" name="Line 2387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41" name="Line 2387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42" name="Line 2388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43" name="Line 2388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44" name="Line 2388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45" name="Line 2388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46" name="Line 2388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47" name="Line 2388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48" name="Line 2388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49" name="Line 2388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50" name="Line 2388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51" name="Line 2388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52" name="Line 2389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53" name="Line 2389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54" name="Line 2389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55" name="Line 2389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56" name="Line 2389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57" name="Line 2389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58" name="Line 2389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59" name="Line 2389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60" name="Line 2389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61" name="Line 2389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62" name="Line 2390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63" name="Line 2390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64" name="Line 2390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65" name="Line 2390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66" name="Line 2390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67" name="Line 2390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68" name="Line 2390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69" name="Line 2390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70" name="Line 2390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71" name="Line 2390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72" name="Line 2391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73" name="Line 2391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74" name="Line 2391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75" name="Line 2391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76" name="Line 2391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77" name="Line 2391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78" name="Line 2391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79" name="Line 2391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80" name="Line 2391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81" name="Line 2391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82" name="Line 2392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83" name="Line 2392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84" name="Line 2392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85" name="Line 2392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86" name="Line 2392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87" name="Line 2392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88" name="Line 2392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89" name="Line 2392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90" name="Line 2392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91" name="Line 2392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92" name="Line 2393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93" name="Line 2393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94" name="Line 2393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95" name="Line 2393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96" name="Line 2393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197" name="Line 2393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198" name="Line 2393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199" name="Line 2393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00" name="Line 2393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01" name="Line 2393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02" name="Line 2394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03" name="Line 2394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04" name="Line 2394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05" name="Line 2394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06" name="Line 2394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07" name="Line 2394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08" name="Line 2394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09" name="Line 2394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10" name="Line 2394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11" name="Line 2394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12" name="Line 2395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13" name="Line 2395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14" name="Line 2395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15" name="Line 2395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16" name="Line 2395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17" name="Line 2395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18" name="Line 2395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19" name="Line 2395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20" name="Line 2395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21" name="Line 2395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22" name="Line 2396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23" name="Line 2396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24" name="Line 2396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25" name="Line 2396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26" name="Line 2396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27" name="Line 2396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28" name="Line 2396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29" name="Line 2396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30" name="Line 2396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31" name="Line 2396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32" name="Line 2397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33" name="Line 2397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34" name="Line 2397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35" name="Line 2397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36" name="Line 2397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37" name="Line 2397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38" name="Line 2397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39" name="Line 2397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240" name="Line 2397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41" name="Line 2397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2" name="Line 2398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3" name="Line 2398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4" name="Line 2398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5" name="Line 2398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6" name="Line 2398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7" name="Line 2398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8" name="Line 2398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49" name="Line 2398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50" name="Line 2398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51" name="Line 2398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52" name="Line 2399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53" name="Line 2399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54" name="Line 2399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55" name="Line 2399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56" name="Line 2399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57" name="Line 2399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58" name="Line 2399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59" name="Line 2399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60" name="Line 2399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61" name="Line 2399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62" name="Line 2400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63" name="Line 2400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64" name="Line 2400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65" name="Line 2400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66" name="Line 2400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67" name="Line 2400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68" name="Line 2400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69" name="Line 2400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0" name="Line 2400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1" name="Line 2400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2" name="Line 2401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73" name="Line 2401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4" name="Line 2401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5" name="Line 2401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76" name="Line 2401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7" name="Line 2401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78" name="Line 2401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79" name="Line 2401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80" name="Line 2401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81" name="Line 2401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82" name="Line 2402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83" name="Line 2402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84" name="Line 2402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85" name="Line 2402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86" name="Line 2402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87" name="Line 2402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88" name="Line 2402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89" name="Line 2402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90" name="Line 2402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91" name="Line 2402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92" name="Line 2403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93" name="Line 2403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94" name="Line 2403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95" name="Line 2403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96" name="Line 2403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97" name="Line 2403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298" name="Line 2403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299" name="Line 2403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00" name="Line 2403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01" name="Line 2403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02" name="Line 2404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03" name="Line 2404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04" name="Line 2404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05" name="Line 2404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06" name="Line 2404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07" name="Line 2404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08" name="Line 2404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09" name="Line 2404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10" name="Line 2404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11" name="Line 2404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12" name="Line 2405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13" name="Line 2405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14" name="Line 2405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15" name="Line 2405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16" name="Line 2405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17" name="Line 2405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18" name="Line 2405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19" name="Line 2405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20" name="Line 2405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21" name="Line 2405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22" name="Line 2406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23" name="Line 2406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24" name="Line 2406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25" name="Line 2406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26" name="Line 2406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27" name="Line 2406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28" name="Line 2406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29" name="Line 2406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30" name="Line 2406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31" name="Line 2406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32" name="Line 2407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33" name="Line 2407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34" name="Line 2407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35" name="Line 2407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36" name="Line 2407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37" name="Line 2407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38" name="Line 2407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39" name="Line 2407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40" name="Line 2407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41" name="Line 2407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42" name="Line 2408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43" name="Line 2408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44" name="Line 2408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45" name="Line 2408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46" name="Line 2408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47" name="Line 2408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48" name="Line 2408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49" name="Line 2408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50" name="Line 2408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51" name="Line 2408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52" name="Line 2409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53" name="Line 2409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54" name="Line 2409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55" name="Line 2409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56" name="Line 2409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57" name="Line 2409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58" name="Line 2409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59" name="Line 2409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60" name="Line 2409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61" name="Line 2409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62" name="Line 2410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63" name="Line 2410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64" name="Line 2410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65" name="Line 2410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66" name="Line 2410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67" name="Line 2410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68" name="Line 2410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69" name="Line 2410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70" name="Line 2410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71" name="Line 2410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72" name="Line 2411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73" name="Line 2411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74" name="Line 2411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75" name="Line 2411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76" name="Line 2411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77" name="Line 2411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78" name="Line 2411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79" name="Line 2411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80" name="Line 2411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81" name="Line 2411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82" name="Line 2412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83" name="Line 2412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84" name="Line 2412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85" name="Line 2412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86" name="Line 2412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87" name="Line 2412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88" name="Line 2412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89" name="Line 2412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90" name="Line 2412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91" name="Line 2412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92" name="Line 2413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93" name="Line 2413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94" name="Line 2413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95" name="Line 2413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396" name="Line 2413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397" name="Line 2413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98" name="Line 2413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399" name="Line 2413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00" name="Line 2413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01" name="Line 2413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02" name="Line 2414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03" name="Line 2414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04" name="Line 2414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05" name="Line 2414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06" name="Line 2414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07" name="Line 2414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08" name="Line 2414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09" name="Line 2414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10" name="Line 2414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11" name="Line 2414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12" name="Line 2415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13" name="Line 2415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14" name="Line 2415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15" name="Line 2415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16" name="Line 2415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17" name="Line 24155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18" name="Line 2415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19" name="Line 2415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20" name="Line 2415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21" name="Line 2415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22" name="Line 2416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23" name="Line 24161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24" name="Line 2416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25" name="Line 2416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26" name="Line 2416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27" name="Line 2416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28" name="Line 2416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29" name="Line 2416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30" name="Line 2416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31" name="Line 2416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32" name="Line 24170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33" name="Line 2417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34" name="Line 2417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35" name="Line 2417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36" name="Line 2417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37" name="Line 2417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38" name="Line 2417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39" name="Line 2417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40" name="Line 2417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41" name="Line 2417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42" name="Line 2418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43" name="Line 2418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44" name="Line 2418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45" name="Line 2418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46" name="Line 24184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47" name="Line 2418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48" name="Line 2418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49" name="Line 2418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50" name="Line 2418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51" name="Line 2418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52" name="Line 2419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53" name="Line 2419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54" name="Line 24192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55" name="Line 2419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56" name="Line 2419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57" name="Line 2419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58" name="Line 24196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59" name="Line 2419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60" name="Line 24198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61" name="Line 2419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62" name="Line 2420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63" name="Line 2420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64" name="Line 2420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65" name="Line 24203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66" name="Line 2420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67" name="Line 2420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68" name="Line 2420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69" name="Line 24207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70" name="Line 2420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13760</xdr:rowOff>
    </xdr:from>
    <xdr:to>
      <xdr:col>39</xdr:col>
      <xdr:colOff>784800</xdr:colOff>
      <xdr:row>21</xdr:row>
      <xdr:rowOff>113760</xdr:rowOff>
    </xdr:to>
    <xdr:sp>
      <xdr:nvSpPr>
        <xdr:cNvPr id="14471" name="Line 24209"/>
        <xdr:cNvSpPr/>
      </xdr:nvSpPr>
      <xdr:spPr>
        <a:xfrm>
          <a:off x="30427560" y="676800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72" name="Line 2421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3" name="Line 2421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4" name="Line 2421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5" name="Line 2421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6" name="Line 2421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7" name="Line 2421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8" name="Line 2421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79" name="Line 2421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80" name="Line 2421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81" name="Line 2421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82" name="Line 2422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83" name="Line 2422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84" name="Line 2422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85" name="Line 2422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86" name="Line 2422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87" name="Line 2422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88" name="Line 24226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89" name="Line 24227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90" name="Line 2422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91" name="Line 2422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92" name="Line 2423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93" name="Line 2423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94" name="Line 2423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95" name="Line 24233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96" name="Line 24234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497" name="Line 2423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98" name="Line 2423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499" name="Line 2423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0" name="Line 24238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1" name="Line 2423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2" name="Line 2424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3" name="Line 24241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04" name="Line 24242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5" name="Line 2424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6" name="Line 2424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07" name="Line 2424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8" name="Line 2424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09" name="Line 2424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10" name="Line 2424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11" name="Line 24249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12" name="Line 24250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13" name="Line 2425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14" name="Line 2425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15" name="Line 2425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16" name="Line 2425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17" name="Line 24255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18" name="Line 24256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19" name="Line 24257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20" name="Line 24258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21" name="Line 24259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22" name="Line 24260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23" name="Line 24261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24" name="Line 24262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25" name="Line 24263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3520</xdr:colOff>
      <xdr:row>21</xdr:row>
      <xdr:rowOff>95400</xdr:rowOff>
    </xdr:from>
    <xdr:to>
      <xdr:col>39</xdr:col>
      <xdr:colOff>784440</xdr:colOff>
      <xdr:row>21</xdr:row>
      <xdr:rowOff>95400</xdr:rowOff>
    </xdr:to>
    <xdr:sp>
      <xdr:nvSpPr>
        <xdr:cNvPr id="14526" name="Line 24264"/>
        <xdr:cNvSpPr/>
      </xdr:nvSpPr>
      <xdr:spPr>
        <a:xfrm flipH="1">
          <a:off x="30457080" y="6749640"/>
          <a:ext cx="16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4000</xdr:colOff>
      <xdr:row>21</xdr:row>
      <xdr:rowOff>105120</xdr:rowOff>
    </xdr:from>
    <xdr:to>
      <xdr:col>39</xdr:col>
      <xdr:colOff>784800</xdr:colOff>
      <xdr:row>21</xdr:row>
      <xdr:rowOff>105120</xdr:rowOff>
    </xdr:to>
    <xdr:sp>
      <xdr:nvSpPr>
        <xdr:cNvPr id="14527" name="Line 24265"/>
        <xdr:cNvSpPr/>
      </xdr:nvSpPr>
      <xdr:spPr>
        <a:xfrm>
          <a:off x="30427560" y="6759360"/>
          <a:ext cx="19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42000</xdr:colOff>
      <xdr:row>91</xdr:row>
      <xdr:rowOff>57240</xdr:rowOff>
    </xdr:from>
    <xdr:to>
      <xdr:col>35</xdr:col>
      <xdr:colOff>423360</xdr:colOff>
      <xdr:row>107</xdr:row>
      <xdr:rowOff>247680</xdr:rowOff>
    </xdr:to>
    <xdr:sp>
      <xdr:nvSpPr>
        <xdr:cNvPr id="14528" name="Text 18"/>
        <xdr:cNvSpPr/>
      </xdr:nvSpPr>
      <xdr:spPr>
        <a:xfrm>
          <a:off x="22234320" y="28891800"/>
          <a:ext cx="725040" cy="590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5</xdr:col>
      <xdr:colOff>0</xdr:colOff>
      <xdr:row>94</xdr:row>
      <xdr:rowOff>113760</xdr:rowOff>
    </xdr:from>
    <xdr:to>
      <xdr:col>150</xdr:col>
      <xdr:colOff>1244520</xdr:colOff>
      <xdr:row>101</xdr:row>
      <xdr:rowOff>165960</xdr:rowOff>
    </xdr:to>
    <xdr:grpSp>
      <xdr:nvGrpSpPr>
        <xdr:cNvPr id="14529" name="Group 24276"/>
        <xdr:cNvGrpSpPr/>
      </xdr:nvGrpSpPr>
      <xdr:grpSpPr>
        <a:xfrm>
          <a:off x="131573880" y="29899080"/>
          <a:ext cx="6638400" cy="2849400"/>
          <a:chOff x="131573880" y="29899080"/>
          <a:chExt cx="6638400" cy="2849400"/>
        </a:xfrm>
      </xdr:grpSpPr>
      <xdr:sp>
        <xdr:nvSpPr>
          <xdr:cNvPr id="14530" name="Rectangle 24277"/>
          <xdr:cNvSpPr/>
        </xdr:nvSpPr>
        <xdr:spPr>
          <a:xfrm>
            <a:off x="131573880" y="29899080"/>
            <a:ext cx="6638400" cy="2849400"/>
          </a:xfrm>
          <a:prstGeom prst="roundRect">
            <a:avLst>
              <a:gd name="adj" fmla="val 5972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531" name="Picture 24278" descr=""/>
          <xdr:cNvPicPr/>
        </xdr:nvPicPr>
        <xdr:blipFill>
          <a:blip r:embed="rId2"/>
          <a:stretch/>
        </xdr:blipFill>
        <xdr:spPr>
          <a:xfrm>
            <a:off x="133318080" y="30782160"/>
            <a:ext cx="3166920" cy="1098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C2:FE141"/>
  <sheetViews>
    <sheetView showFormulas="false" showGridLines="false" showRowColHeaders="true" showZeros="true" rightToLeft="false" tabSelected="true" showOutlineSymbols="true" defaultGridColor="true" view="pageBreakPreview" topLeftCell="DE2" colorId="64" zoomScale="50" zoomScaleNormal="50" zoomScalePageLayoutView="50" workbookViewId="0">
      <selection pane="topLeft" activeCell="DT11" activeCellId="0" sqref="DT11"/>
    </sheetView>
  </sheetViews>
  <sheetFormatPr defaultColWidth="9.13671875" defaultRowHeight="24.95" zeroHeight="false" outlineLevelRow="0" outlineLevelCol="0"/>
  <cols>
    <col collapsed="false" customWidth="false" hidden="false" outlineLevel="0" max="36" min="1" style="1" width="9.14"/>
    <col collapsed="false" customWidth="true" hidden="false" outlineLevel="0" max="37" min="37" style="1" width="63.85"/>
    <col collapsed="false" customWidth="true" hidden="false" outlineLevel="0" max="38" min="38" style="2" width="19.41"/>
    <col collapsed="false" customWidth="true" hidden="false" outlineLevel="0" max="39" min="39" style="1" width="11.13"/>
    <col collapsed="false" customWidth="true" hidden="false" outlineLevel="0" max="41" min="40" style="2" width="11.13"/>
    <col collapsed="false" customWidth="true" hidden="false" outlineLevel="0" max="42" min="42" style="2" width="3.7"/>
    <col collapsed="false" customWidth="true" hidden="false" outlineLevel="0" max="43" min="43" style="2" width="9.7"/>
    <col collapsed="false" customWidth="true" hidden="false" outlineLevel="0" max="44" min="44" style="2" width="11.13"/>
    <col collapsed="false" customWidth="true" hidden="false" outlineLevel="0" max="45" min="45" style="2" width="13.7"/>
    <col collapsed="false" customWidth="true" hidden="false" outlineLevel="0" max="46" min="46" style="1" width="20.7"/>
    <col collapsed="false" customWidth="true" hidden="false" outlineLevel="0" max="47" min="47" style="1" width="64.42"/>
    <col collapsed="false" customWidth="true" hidden="false" outlineLevel="0" max="48" min="48" style="2" width="22.14"/>
    <col collapsed="false" customWidth="true" hidden="false" outlineLevel="0" max="49" min="49" style="1" width="11.13"/>
    <col collapsed="false" customWidth="true" hidden="false" outlineLevel="0" max="51" min="50" style="2" width="11.13"/>
    <col collapsed="false" customWidth="true" hidden="false" outlineLevel="0" max="52" min="52" style="2" width="3.7"/>
    <col collapsed="false" customWidth="true" hidden="false" outlineLevel="0" max="54" min="53" style="2" width="11.13"/>
    <col collapsed="false" customWidth="true" hidden="false" outlineLevel="0" max="55" min="55" style="2" width="13.7"/>
    <col collapsed="false" customWidth="true" hidden="false" outlineLevel="0" max="57" min="56" style="1" width="20.7"/>
    <col collapsed="false" customWidth="true" hidden="false" outlineLevel="0" max="58" min="58" style="2" width="22.14"/>
    <col collapsed="false" customWidth="true" hidden="false" outlineLevel="0" max="59" min="59" style="1" width="11.13"/>
    <col collapsed="false" customWidth="true" hidden="false" outlineLevel="0" max="61" min="60" style="2" width="11.13"/>
    <col collapsed="false" customWidth="true" hidden="false" outlineLevel="0" max="62" min="62" style="2" width="3.7"/>
    <col collapsed="false" customWidth="true" hidden="false" outlineLevel="0" max="63" min="63" style="2" width="13.14"/>
    <col collapsed="false" customWidth="true" hidden="false" outlineLevel="0" max="64" min="64" style="2" width="11.13"/>
    <col collapsed="false" customWidth="true" hidden="false" outlineLevel="0" max="65" min="65" style="2" width="13.7"/>
    <col collapsed="false" customWidth="true" hidden="false" outlineLevel="0" max="66" min="66" style="1" width="20.7"/>
    <col collapsed="false" customWidth="true" hidden="false" outlineLevel="0" max="67" min="67" style="3" width="20.7"/>
    <col collapsed="false" customWidth="true" hidden="false" outlineLevel="0" max="68" min="68" style="2" width="22.14"/>
    <col collapsed="false" customWidth="true" hidden="false" outlineLevel="0" max="69" min="69" style="2" width="10.41"/>
    <col collapsed="false" customWidth="true" hidden="false" outlineLevel="0" max="70" min="70" style="2" width="10.85"/>
    <col collapsed="false" customWidth="true" hidden="false" outlineLevel="0" max="71" min="71" style="2" width="8.7"/>
    <col collapsed="false" customWidth="true" hidden="false" outlineLevel="0" max="72" min="72" style="2" width="3.7"/>
    <col collapsed="false" customWidth="true" hidden="false" outlineLevel="0" max="73" min="73" style="2" width="13.85"/>
    <col collapsed="false" customWidth="true" hidden="false" outlineLevel="0" max="74" min="74" style="2" width="8.7"/>
    <col collapsed="false" customWidth="true" hidden="false" outlineLevel="0" max="75" min="75" style="2" width="13.7"/>
    <col collapsed="false" customWidth="true" hidden="false" outlineLevel="0" max="76" min="76" style="1" width="20.7"/>
    <col collapsed="false" customWidth="true" hidden="false" outlineLevel="0" max="77" min="77" style="3" width="20.7"/>
    <col collapsed="false" customWidth="true" hidden="false" outlineLevel="0" max="78" min="78" style="2" width="22.14"/>
    <col collapsed="false" customWidth="true" hidden="false" outlineLevel="0" max="79" min="79" style="1" width="10.71"/>
    <col collapsed="false" customWidth="true" hidden="false" outlineLevel="0" max="80" min="80" style="2" width="11.42"/>
    <col collapsed="false" customWidth="true" hidden="false" outlineLevel="0" max="81" min="81" style="2" width="7.42"/>
    <col collapsed="false" customWidth="true" hidden="false" outlineLevel="0" max="82" min="82" style="4" width="5.13"/>
    <col collapsed="false" customWidth="true" hidden="false" outlineLevel="0" max="83" min="83" style="2" width="15.41"/>
    <col collapsed="false" customWidth="true" hidden="false" outlineLevel="0" max="84" min="84" style="2" width="11.42"/>
    <col collapsed="false" customWidth="true" hidden="false" outlineLevel="0" max="85" min="85" style="2" width="13.7"/>
    <col collapsed="false" customWidth="true" hidden="false" outlineLevel="0" max="87" min="86" style="1" width="20.7"/>
    <col collapsed="false" customWidth="true" hidden="false" outlineLevel="0" max="88" min="88" style="2" width="22.14"/>
    <col collapsed="false" customWidth="true" hidden="false" outlineLevel="0" max="89" min="89" style="1" width="11.56"/>
    <col collapsed="false" customWidth="true" hidden="false" outlineLevel="0" max="90" min="90" style="2" width="10.71"/>
    <col collapsed="false" customWidth="true" hidden="false" outlineLevel="0" max="91" min="91" style="2" width="6.41"/>
    <col collapsed="false" customWidth="true" hidden="false" outlineLevel="0" max="92" min="92" style="2" width="3.7"/>
    <col collapsed="false" customWidth="true" hidden="false" outlineLevel="0" max="93" min="93" style="2" width="13.28"/>
    <col collapsed="false" customWidth="true" hidden="false" outlineLevel="0" max="94" min="94" style="2" width="8.7"/>
    <col collapsed="false" customWidth="true" hidden="false" outlineLevel="0" max="95" min="95" style="2" width="13.7"/>
    <col collapsed="false" customWidth="true" hidden="false" outlineLevel="0" max="97" min="96" style="1" width="20.7"/>
    <col collapsed="false" customWidth="true" hidden="false" outlineLevel="0" max="98" min="98" style="2" width="22.14"/>
    <col collapsed="false" customWidth="true" hidden="false" outlineLevel="0" max="99" min="99" style="1" width="11.56"/>
    <col collapsed="false" customWidth="true" hidden="false" outlineLevel="0" max="100" min="100" style="2" width="10.71"/>
    <col collapsed="false" customWidth="true" hidden="false" outlineLevel="0" max="101" min="101" style="2" width="8.7"/>
    <col collapsed="false" customWidth="true" hidden="false" outlineLevel="0" max="102" min="102" style="2" width="3.7"/>
    <col collapsed="false" customWidth="true" hidden="false" outlineLevel="0" max="103" min="103" style="2" width="10.71"/>
    <col collapsed="false" customWidth="true" hidden="false" outlineLevel="0" max="104" min="104" style="2" width="8.7"/>
    <col collapsed="false" customWidth="true" hidden="false" outlineLevel="0" max="105" min="105" style="2" width="13.7"/>
    <col collapsed="false" customWidth="true" hidden="false" outlineLevel="0" max="107" min="106" style="1" width="20.7"/>
    <col collapsed="false" customWidth="true" hidden="false" outlineLevel="0" max="108" min="108" style="2" width="15.56"/>
    <col collapsed="false" customWidth="true" hidden="false" outlineLevel="0" max="109" min="109" style="1" width="13.14"/>
    <col collapsed="false" customWidth="true" hidden="false" outlineLevel="0" max="110" min="110" style="2" width="10.99"/>
    <col collapsed="false" customWidth="true" hidden="false" outlineLevel="0" max="111" min="111" style="2" width="8.7"/>
    <col collapsed="false" customWidth="true" hidden="false" outlineLevel="0" max="112" min="112" style="4" width="3.7"/>
    <col collapsed="false" customWidth="true" hidden="false" outlineLevel="0" max="113" min="113" style="2" width="11.85"/>
    <col collapsed="false" customWidth="true" hidden="false" outlineLevel="0" max="114" min="114" style="2" width="8.7"/>
    <col collapsed="false" customWidth="true" hidden="false" outlineLevel="0" max="115" min="115" style="2" width="13.7"/>
    <col collapsed="false" customWidth="true" hidden="false" outlineLevel="0" max="117" min="116" style="1" width="20.7"/>
    <col collapsed="false" customWidth="true" hidden="false" outlineLevel="0" max="118" min="118" style="5" width="22.14"/>
    <col collapsed="false" customWidth="true" hidden="false" outlineLevel="0" max="119" min="119" style="6" width="9.28"/>
    <col collapsed="false" customWidth="true" hidden="false" outlineLevel="0" max="120" min="120" style="4" width="11.7"/>
    <col collapsed="false" customWidth="true" hidden="false" outlineLevel="0" max="121" min="121" style="6" width="8.7"/>
    <col collapsed="false" customWidth="true" hidden="false" outlineLevel="0" max="122" min="122" style="2" width="4.85"/>
    <col collapsed="false" customWidth="true" hidden="false" outlineLevel="0" max="123" min="123" style="2" width="8.99"/>
    <col collapsed="false" customWidth="true" hidden="false" outlineLevel="0" max="124" min="124" style="2" width="13.7"/>
    <col collapsed="false" customWidth="true" hidden="false" outlineLevel="0" max="125" min="125" style="1" width="50.7"/>
    <col collapsed="false" customWidth="true" hidden="false" outlineLevel="0" max="128" min="126" style="1" width="9.7"/>
    <col collapsed="false" customWidth="true" hidden="false" outlineLevel="0" max="133" min="129" style="0" width="9.06"/>
    <col collapsed="false" customWidth="true" hidden="false" outlineLevel="0" max="134" min="134" style="0" width="20.7"/>
    <col collapsed="false" customWidth="true" hidden="false" outlineLevel="0" max="135" min="135" style="0" width="21.13"/>
    <col collapsed="false" customWidth="true" hidden="false" outlineLevel="0" max="136" min="136" style="0" width="26.99"/>
    <col collapsed="false" customWidth="true" hidden="false" outlineLevel="0" max="137" min="137" style="0" width="13.99"/>
    <col collapsed="false" customWidth="true" hidden="false" outlineLevel="0" max="145" min="138" style="0" width="9.06"/>
    <col collapsed="false" customWidth="true" hidden="false" outlineLevel="0" max="146" min="146" style="0" width="16.84"/>
    <col collapsed="false" customWidth="true" hidden="false" outlineLevel="0" max="147" min="147" style="0" width="17.42"/>
    <col collapsed="false" customWidth="true" hidden="false" outlineLevel="0" max="148" min="148" style="0" width="2.84"/>
    <col collapsed="false" customWidth="true" hidden="false" outlineLevel="0" max="149" min="149" style="0" width="20.13"/>
    <col collapsed="false" customWidth="true" hidden="false" outlineLevel="0" max="152" min="150" style="0" width="19.28"/>
    <col collapsed="false" customWidth="true" hidden="false" outlineLevel="0" max="153" min="153" style="0" width="9.7"/>
    <col collapsed="false" customWidth="true" hidden="false" outlineLevel="0" max="154" min="154" style="0" width="10.13"/>
    <col collapsed="false" customWidth="true" hidden="false" outlineLevel="0" max="155" min="155" style="0" width="19.28"/>
    <col collapsed="false" customWidth="true" hidden="false" outlineLevel="0" max="156" min="156" style="0" width="2.13"/>
    <col collapsed="false" customWidth="true" hidden="false" outlineLevel="0" max="157" min="157" style="0" width="19.28"/>
    <col collapsed="false" customWidth="true" hidden="false" outlineLevel="0" max="158" min="158" style="0" width="15.56"/>
    <col collapsed="false" customWidth="true" hidden="false" outlineLevel="0" max="159" min="159" style="0" width="23.85"/>
    <col collapsed="false" customWidth="true" hidden="false" outlineLevel="0" max="160" min="160" style="0" width="2.7"/>
    <col collapsed="false" customWidth="false" hidden="false" outlineLevel="0" max="257" min="161" style="1" width="9.14"/>
  </cols>
  <sheetData>
    <row r="2" customFormat="false" ht="24.95" hidden="false" customHeight="true" outlineLevel="0" collapsed="false">
      <c r="DX2" s="3"/>
    </row>
    <row r="3" customFormat="false" ht="24.95" hidden="false" customHeight="true" outlineLevel="0" collapsed="false">
      <c r="AI3" s="7"/>
      <c r="AJ3" s="8"/>
      <c r="AK3" s="9"/>
      <c r="AL3" s="10"/>
      <c r="AM3" s="7"/>
      <c r="AN3" s="10"/>
      <c r="AO3" s="10"/>
      <c r="AP3" s="10"/>
      <c r="AQ3" s="10"/>
      <c r="AR3" s="10"/>
      <c r="AS3" s="10"/>
      <c r="AT3" s="7"/>
      <c r="AU3" s="7"/>
      <c r="AV3" s="10"/>
      <c r="AW3" s="7"/>
      <c r="AX3" s="10"/>
      <c r="AY3" s="10"/>
      <c r="AZ3" s="10"/>
      <c r="BA3" s="10"/>
      <c r="BB3" s="10"/>
      <c r="BC3" s="10"/>
      <c r="BD3" s="7"/>
      <c r="BE3" s="7"/>
      <c r="BF3" s="10"/>
      <c r="BG3" s="7"/>
      <c r="BH3" s="10"/>
      <c r="BI3" s="10"/>
      <c r="BJ3" s="10"/>
      <c r="BK3" s="10"/>
      <c r="BL3" s="10"/>
      <c r="BM3" s="10"/>
      <c r="BN3" s="7"/>
      <c r="BO3" s="7"/>
      <c r="BP3" s="10"/>
      <c r="BQ3" s="10"/>
      <c r="BR3" s="10"/>
      <c r="BS3" s="10"/>
      <c r="BT3" s="10"/>
      <c r="BU3" s="10"/>
      <c r="BV3" s="10"/>
      <c r="BW3" s="10"/>
      <c r="BX3" s="7"/>
      <c r="BY3" s="7"/>
      <c r="BZ3" s="10"/>
      <c r="CA3" s="7"/>
      <c r="CB3" s="10"/>
      <c r="CC3" s="10"/>
      <c r="CD3" s="11"/>
      <c r="CE3" s="10"/>
      <c r="CF3" s="10"/>
      <c r="CG3" s="10"/>
      <c r="CH3" s="7"/>
      <c r="CI3" s="7"/>
      <c r="CJ3" s="10"/>
      <c r="CK3" s="7"/>
      <c r="CL3" s="10"/>
      <c r="CM3" s="10"/>
      <c r="CN3" s="10"/>
      <c r="CO3" s="10"/>
      <c r="CP3" s="10"/>
      <c r="CQ3" s="10"/>
      <c r="CR3" s="7"/>
      <c r="CS3" s="7"/>
      <c r="CT3" s="10"/>
      <c r="CU3" s="7"/>
      <c r="CV3" s="10"/>
      <c r="CW3" s="10"/>
      <c r="CX3" s="10"/>
      <c r="CY3" s="10"/>
      <c r="CZ3" s="10"/>
      <c r="DA3" s="10"/>
      <c r="DB3" s="7"/>
      <c r="DC3" s="7"/>
      <c r="DD3" s="10"/>
      <c r="DE3" s="7"/>
      <c r="DF3" s="10"/>
      <c r="DG3" s="10"/>
      <c r="DH3" s="11"/>
      <c r="DI3" s="10"/>
      <c r="DJ3" s="10"/>
      <c r="DK3" s="10"/>
      <c r="DL3" s="7"/>
      <c r="DM3" s="7"/>
      <c r="DN3" s="12"/>
      <c r="DO3" s="13"/>
      <c r="DP3" s="11"/>
      <c r="DQ3" s="13"/>
      <c r="DR3" s="10"/>
      <c r="DS3" s="10"/>
      <c r="DT3" s="10"/>
      <c r="DU3" s="14"/>
      <c r="DV3" s="7"/>
      <c r="DW3" s="7"/>
      <c r="DX3" s="7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6"/>
      <c r="FE3" s="17"/>
    </row>
    <row r="4" customFormat="false" ht="24.95" hidden="false" customHeight="true" outlineLevel="0" collapsed="false">
      <c r="AK4" s="18"/>
      <c r="AL4" s="19"/>
      <c r="AM4" s="3"/>
      <c r="AN4" s="19"/>
      <c r="AO4" s="19"/>
      <c r="AP4" s="19"/>
      <c r="AQ4" s="19"/>
      <c r="AR4" s="19"/>
      <c r="AS4" s="19"/>
      <c r="AT4" s="3"/>
      <c r="AU4" s="3"/>
      <c r="AV4" s="19"/>
      <c r="AW4" s="3"/>
      <c r="AX4" s="19"/>
      <c r="AY4" s="19"/>
      <c r="AZ4" s="19"/>
      <c r="BA4" s="19"/>
      <c r="BB4" s="19"/>
      <c r="BC4" s="19"/>
      <c r="BD4" s="3"/>
      <c r="BE4" s="3"/>
      <c r="BF4" s="19"/>
      <c r="BG4" s="3"/>
      <c r="BH4" s="19"/>
      <c r="BI4" s="19"/>
      <c r="BJ4" s="19"/>
      <c r="BK4" s="19"/>
      <c r="BL4" s="19"/>
      <c r="BM4" s="19"/>
      <c r="BN4" s="3"/>
      <c r="BP4" s="19"/>
      <c r="BQ4" s="19"/>
      <c r="BR4" s="19"/>
      <c r="BS4" s="19"/>
      <c r="BT4" s="19"/>
      <c r="BU4" s="19"/>
      <c r="BV4" s="19"/>
      <c r="BW4" s="19"/>
      <c r="BX4" s="3"/>
      <c r="BZ4" s="19"/>
      <c r="CA4" s="3"/>
      <c r="CB4" s="19"/>
      <c r="CC4" s="19"/>
      <c r="CD4" s="20"/>
      <c r="CE4" s="19"/>
      <c r="CF4" s="19"/>
      <c r="CG4" s="19"/>
      <c r="CH4" s="3"/>
      <c r="CI4" s="3"/>
      <c r="CJ4" s="19"/>
      <c r="CK4" s="3"/>
      <c r="CL4" s="19"/>
      <c r="CM4" s="19"/>
      <c r="CN4" s="19"/>
      <c r="CO4" s="19"/>
      <c r="CP4" s="19"/>
      <c r="CQ4" s="19"/>
      <c r="CR4" s="3"/>
      <c r="CS4" s="3"/>
      <c r="CT4" s="19"/>
      <c r="CU4" s="3"/>
      <c r="CV4" s="19"/>
      <c r="CW4" s="19"/>
      <c r="CX4" s="19"/>
      <c r="CY4" s="19"/>
      <c r="CZ4" s="19"/>
      <c r="DA4" s="19"/>
      <c r="DB4" s="3"/>
      <c r="DC4" s="3"/>
      <c r="DD4" s="19"/>
      <c r="DE4" s="3"/>
      <c r="DF4" s="19"/>
      <c r="DG4" s="19"/>
      <c r="DH4" s="20"/>
      <c r="DI4" s="19"/>
      <c r="DJ4" s="19"/>
      <c r="DK4" s="19"/>
      <c r="DL4" s="3"/>
      <c r="DM4" s="3"/>
      <c r="DN4" s="21"/>
      <c r="DO4" s="22"/>
      <c r="DP4" s="20"/>
      <c r="DQ4" s="22"/>
      <c r="DR4" s="19"/>
      <c r="DS4" s="19"/>
      <c r="DT4" s="19"/>
      <c r="DU4" s="23" t="n">
        <v>129496</v>
      </c>
      <c r="DV4" s="3"/>
      <c r="DW4" s="3"/>
      <c r="DX4" s="3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5"/>
      <c r="EQ4" s="24"/>
      <c r="ER4" s="24"/>
      <c r="ES4" s="26"/>
      <c r="ET4" s="26"/>
      <c r="EU4" s="26"/>
      <c r="EV4" s="27"/>
      <c r="EW4" s="28"/>
      <c r="EX4" s="26"/>
      <c r="EY4" s="26"/>
      <c r="EZ4" s="26"/>
      <c r="FA4" s="26"/>
      <c r="FB4" s="27"/>
      <c r="FC4" s="28"/>
      <c r="FD4" s="29"/>
      <c r="FE4" s="17"/>
    </row>
    <row r="5" customFormat="false" ht="24.95" hidden="false" customHeight="true" outlineLevel="0" collapsed="false">
      <c r="AK5" s="18"/>
      <c r="AL5" s="19"/>
      <c r="AM5" s="3"/>
      <c r="AN5" s="19"/>
      <c r="AO5" s="19"/>
      <c r="AP5" s="19"/>
      <c r="AQ5" s="19"/>
      <c r="AR5" s="19"/>
      <c r="AS5" s="19"/>
      <c r="AT5" s="3"/>
      <c r="AU5" s="3"/>
      <c r="AV5" s="19"/>
      <c r="AW5" s="3"/>
      <c r="AX5" s="19"/>
      <c r="AY5" s="19"/>
      <c r="AZ5" s="19"/>
      <c r="BA5" s="19"/>
      <c r="BB5" s="19"/>
      <c r="BC5" s="19"/>
      <c r="BD5" s="3"/>
      <c r="BE5" s="3"/>
      <c r="BF5" s="19"/>
      <c r="BG5" s="3"/>
      <c r="BH5" s="19"/>
      <c r="BI5" s="19"/>
      <c r="BJ5" s="19"/>
      <c r="BK5" s="19"/>
      <c r="BL5" s="19"/>
      <c r="BM5" s="19"/>
      <c r="BN5" s="3"/>
      <c r="BP5" s="19"/>
      <c r="BQ5" s="19"/>
      <c r="BR5" s="19"/>
      <c r="BS5" s="19"/>
      <c r="BT5" s="19"/>
      <c r="BU5" s="19"/>
      <c r="BV5" s="19"/>
      <c r="BW5" s="19"/>
      <c r="BX5" s="3"/>
      <c r="BZ5" s="19"/>
      <c r="CA5" s="3"/>
      <c r="CB5" s="19"/>
      <c r="CC5" s="19"/>
      <c r="CD5" s="20"/>
      <c r="CE5" s="19"/>
      <c r="CF5" s="19"/>
      <c r="CG5" s="19"/>
      <c r="CH5" s="3"/>
      <c r="CI5" s="3"/>
      <c r="CJ5" s="19"/>
      <c r="CK5" s="3"/>
      <c r="CL5" s="19"/>
      <c r="CM5" s="19"/>
      <c r="CN5" s="19"/>
      <c r="CO5" s="19"/>
      <c r="CP5" s="19"/>
      <c r="CQ5" s="19"/>
      <c r="CR5" s="3"/>
      <c r="CS5" s="3"/>
      <c r="CT5" s="19"/>
      <c r="CU5" s="3"/>
      <c r="CV5" s="19"/>
      <c r="CW5" s="19"/>
      <c r="CX5" s="19"/>
      <c r="CY5" s="19"/>
      <c r="CZ5" s="19"/>
      <c r="DA5" s="19"/>
      <c r="DB5" s="3"/>
      <c r="DC5" s="3"/>
      <c r="DD5" s="19"/>
      <c r="DE5" s="3"/>
      <c r="DF5" s="19"/>
      <c r="DG5" s="19"/>
      <c r="DH5" s="20"/>
      <c r="DI5" s="19"/>
      <c r="DJ5" s="19"/>
      <c r="DK5" s="19"/>
      <c r="DL5" s="3"/>
      <c r="DM5" s="3"/>
      <c r="DN5" s="21"/>
      <c r="DO5" s="22"/>
      <c r="DP5" s="20"/>
      <c r="DQ5" s="30"/>
      <c r="DR5" s="31"/>
      <c r="DS5" s="31"/>
      <c r="DT5" s="31"/>
      <c r="DU5" s="32"/>
      <c r="DV5" s="32"/>
      <c r="DW5" s="32"/>
      <c r="DX5" s="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5"/>
      <c r="EQ5" s="24"/>
      <c r="ER5" s="24"/>
      <c r="ES5" s="26"/>
      <c r="EY5" s="26"/>
      <c r="EZ5" s="26"/>
      <c r="FA5" s="26"/>
      <c r="FB5" s="27"/>
      <c r="FC5" s="28"/>
      <c r="FD5" s="29"/>
      <c r="FE5" s="17"/>
    </row>
    <row r="6" customFormat="false" ht="24.95" hidden="false" customHeight="true" outlineLevel="0" collapsed="false">
      <c r="AK6" s="18"/>
      <c r="AL6" s="19"/>
      <c r="AM6" s="3"/>
      <c r="AN6" s="19"/>
      <c r="AO6" s="19"/>
      <c r="AP6" s="19"/>
      <c r="AQ6" s="19"/>
      <c r="AR6" s="19"/>
      <c r="AS6" s="19"/>
      <c r="AT6" s="3"/>
      <c r="AU6" s="3"/>
      <c r="AV6" s="19"/>
      <c r="AW6" s="3"/>
      <c r="AX6" s="19"/>
      <c r="AY6" s="19"/>
      <c r="AZ6" s="19"/>
      <c r="BA6" s="19"/>
      <c r="BB6" s="19"/>
      <c r="BC6" s="19"/>
      <c r="BD6" s="3"/>
      <c r="BE6" s="3"/>
      <c r="BF6" s="19"/>
      <c r="BG6" s="3"/>
      <c r="BH6" s="19"/>
      <c r="BI6" s="19"/>
      <c r="BJ6" s="19"/>
      <c r="BK6" s="19"/>
      <c r="BL6" s="19"/>
      <c r="BM6" s="19"/>
      <c r="BN6" s="3"/>
      <c r="BP6" s="19"/>
      <c r="BQ6" s="19"/>
      <c r="BR6" s="19"/>
      <c r="BS6" s="19"/>
      <c r="BT6" s="19"/>
      <c r="BU6" s="19"/>
      <c r="BV6" s="19"/>
      <c r="BW6" s="19"/>
      <c r="BX6" s="3"/>
      <c r="BZ6" s="19"/>
      <c r="CA6" s="3"/>
      <c r="CB6" s="19"/>
      <c r="CC6" s="19"/>
      <c r="CD6" s="20"/>
      <c r="CE6" s="19"/>
      <c r="CF6" s="19"/>
      <c r="CG6" s="19"/>
      <c r="CH6" s="3"/>
      <c r="CI6" s="3"/>
      <c r="CJ6" s="19"/>
      <c r="CK6" s="3"/>
      <c r="CL6" s="19"/>
      <c r="CM6" s="19"/>
      <c r="CN6" s="19"/>
      <c r="CO6" s="19"/>
      <c r="CP6" s="19"/>
      <c r="CQ6" s="19"/>
      <c r="CR6" s="3"/>
      <c r="CS6" s="3"/>
      <c r="CT6" s="19"/>
      <c r="CU6" s="3"/>
      <c r="CV6" s="19"/>
      <c r="CW6" s="19"/>
      <c r="CX6" s="19"/>
      <c r="CY6" s="19"/>
      <c r="CZ6" s="19"/>
      <c r="DA6" s="19"/>
      <c r="DB6" s="3"/>
      <c r="DC6" s="3"/>
      <c r="DD6" s="19"/>
      <c r="DE6" s="3"/>
      <c r="DF6" s="19"/>
      <c r="DG6" s="19"/>
      <c r="DH6" s="20"/>
      <c r="DI6" s="19"/>
      <c r="DJ6" s="19"/>
      <c r="DK6" s="19"/>
      <c r="DL6" s="3"/>
      <c r="DM6" s="3"/>
      <c r="DN6" s="21"/>
      <c r="DO6" s="22"/>
      <c r="DP6" s="20"/>
      <c r="DQ6" s="30"/>
      <c r="DR6" s="31"/>
      <c r="DS6" s="31"/>
      <c r="DT6" s="31"/>
      <c r="DU6" s="33" t="s">
        <v>0</v>
      </c>
      <c r="DV6" s="32"/>
      <c r="DW6" s="32"/>
      <c r="DX6" s="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5"/>
      <c r="EQ6" s="24"/>
      <c r="ER6" s="24"/>
      <c r="ES6" s="26"/>
      <c r="EY6" s="26"/>
      <c r="EZ6" s="26"/>
      <c r="FA6" s="26"/>
      <c r="FB6" s="27"/>
      <c r="FC6" s="28"/>
      <c r="FD6" s="29"/>
      <c r="FE6" s="17"/>
    </row>
    <row r="7" customFormat="false" ht="24.95" hidden="false" customHeight="true" outlineLevel="0" collapsed="false">
      <c r="AK7" s="18"/>
      <c r="AL7" s="19"/>
      <c r="AM7" s="3"/>
      <c r="AN7" s="19"/>
      <c r="AO7" s="19"/>
      <c r="AP7" s="19"/>
      <c r="AQ7" s="19"/>
      <c r="AR7" s="19"/>
      <c r="AS7" s="19"/>
      <c r="AT7" s="23" t="n">
        <v>126359</v>
      </c>
      <c r="AU7" s="23"/>
      <c r="AV7" s="34"/>
      <c r="AW7" s="23"/>
      <c r="AX7" s="34"/>
      <c r="AY7" s="34"/>
      <c r="AZ7" s="34"/>
      <c r="BA7" s="34"/>
      <c r="BB7" s="34"/>
      <c r="BC7" s="34"/>
      <c r="BD7" s="23" t="n">
        <v>126765</v>
      </c>
      <c r="BE7" s="23"/>
      <c r="BF7" s="34"/>
      <c r="BG7" s="23"/>
      <c r="BH7" s="34"/>
      <c r="BI7" s="34"/>
      <c r="BJ7" s="34"/>
      <c r="BK7" s="34"/>
      <c r="BL7" s="34"/>
      <c r="BM7" s="34"/>
      <c r="BN7" s="23" t="n">
        <v>127077</v>
      </c>
      <c r="BO7" s="23"/>
      <c r="BP7" s="34"/>
      <c r="BQ7" s="34"/>
      <c r="BR7" s="34"/>
      <c r="BS7" s="34"/>
      <c r="BT7" s="34"/>
      <c r="BU7" s="34"/>
      <c r="BV7" s="34"/>
      <c r="BW7" s="34"/>
      <c r="BX7" s="23" t="n">
        <v>127777</v>
      </c>
      <c r="BY7" s="23"/>
      <c r="BZ7" s="34"/>
      <c r="CA7" s="23"/>
      <c r="CB7" s="34"/>
      <c r="CC7" s="34"/>
      <c r="CD7" s="35"/>
      <c r="CE7" s="34"/>
      <c r="CF7" s="34"/>
      <c r="CG7" s="34"/>
      <c r="CH7" s="23" t="n">
        <v>128392</v>
      </c>
      <c r="CI7" s="23"/>
      <c r="CJ7" s="34"/>
      <c r="CK7" s="23"/>
      <c r="CL7" s="34"/>
      <c r="CM7" s="34"/>
      <c r="CN7" s="34"/>
      <c r="CO7" s="34"/>
      <c r="CP7" s="34"/>
      <c r="CQ7" s="34"/>
      <c r="CR7" s="23" t="n">
        <v>128648</v>
      </c>
      <c r="CS7" s="23"/>
      <c r="CT7" s="34"/>
      <c r="CU7" s="23"/>
      <c r="CV7" s="34"/>
      <c r="CW7" s="34"/>
      <c r="CX7" s="34"/>
      <c r="CY7" s="34"/>
      <c r="CZ7" s="34"/>
      <c r="DA7" s="34"/>
      <c r="DB7" s="23" t="n">
        <v>129027</v>
      </c>
      <c r="DC7" s="23"/>
      <c r="DD7" s="34"/>
      <c r="DE7" s="23"/>
      <c r="DF7" s="34"/>
      <c r="DG7" s="34"/>
      <c r="DH7" s="35"/>
      <c r="DI7" s="34"/>
      <c r="DJ7" s="34"/>
      <c r="DK7" s="34"/>
      <c r="DL7" s="23" t="n">
        <v>129303</v>
      </c>
      <c r="DM7" s="23"/>
      <c r="DN7" s="36"/>
      <c r="DO7" s="37"/>
      <c r="DP7" s="35"/>
      <c r="DQ7" s="37"/>
      <c r="DR7" s="34"/>
      <c r="DS7" s="34"/>
      <c r="DT7" s="31"/>
      <c r="DU7" s="33"/>
      <c r="DV7" s="32"/>
      <c r="DW7" s="32"/>
      <c r="DX7" s="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5"/>
      <c r="EQ7" s="24"/>
      <c r="ER7" s="24"/>
      <c r="ES7" s="26"/>
      <c r="EY7" s="26"/>
      <c r="EZ7" s="26"/>
      <c r="FA7" s="26"/>
      <c r="FB7" s="27"/>
      <c r="FC7" s="28"/>
      <c r="FD7" s="29"/>
      <c r="FE7" s="17"/>
    </row>
    <row r="8" customFormat="false" ht="24.95" hidden="false" customHeight="true" outlineLevel="0" collapsed="false">
      <c r="AK8" s="18"/>
      <c r="AL8" s="19"/>
      <c r="AM8" s="3"/>
      <c r="AN8" s="19"/>
      <c r="AO8" s="19"/>
      <c r="AP8" s="19"/>
      <c r="AQ8" s="19"/>
      <c r="AR8" s="19"/>
      <c r="AS8" s="19"/>
      <c r="AT8" s="3"/>
      <c r="AU8" s="3"/>
      <c r="AV8" s="19"/>
      <c r="AW8" s="3"/>
      <c r="AX8" s="19"/>
      <c r="AY8" s="19"/>
      <c r="AZ8" s="19"/>
      <c r="BA8" s="19"/>
      <c r="BB8" s="19"/>
      <c r="BC8" s="19"/>
      <c r="BD8" s="3"/>
      <c r="BE8" s="3"/>
      <c r="BF8" s="19"/>
      <c r="BG8" s="3"/>
      <c r="BH8" s="19"/>
      <c r="BI8" s="19"/>
      <c r="BJ8" s="19"/>
      <c r="BK8" s="19"/>
      <c r="BL8" s="19"/>
      <c r="BM8" s="19"/>
      <c r="BN8" s="3"/>
      <c r="BP8" s="19"/>
      <c r="BQ8" s="19"/>
      <c r="BR8" s="19"/>
      <c r="BS8" s="19"/>
      <c r="BT8" s="19"/>
      <c r="BU8" s="19"/>
      <c r="BV8" s="19"/>
      <c r="BW8" s="19"/>
      <c r="BX8" s="3"/>
      <c r="BZ8" s="19"/>
      <c r="CA8" s="3"/>
      <c r="CB8" s="19"/>
      <c r="CC8" s="19"/>
      <c r="CD8" s="20"/>
      <c r="CE8" s="19"/>
      <c r="CF8" s="19"/>
      <c r="CG8" s="19"/>
      <c r="CH8" s="3"/>
      <c r="CI8" s="3"/>
      <c r="CJ8" s="19"/>
      <c r="CK8" s="3"/>
      <c r="CL8" s="19"/>
      <c r="CM8" s="19"/>
      <c r="CN8" s="19"/>
      <c r="CO8" s="19"/>
      <c r="CP8" s="19"/>
      <c r="CQ8" s="19"/>
      <c r="CR8" s="3"/>
      <c r="CS8" s="3"/>
      <c r="CT8" s="19"/>
      <c r="CU8" s="3"/>
      <c r="CV8" s="19"/>
      <c r="CW8" s="19"/>
      <c r="CX8" s="19"/>
      <c r="CY8" s="19"/>
      <c r="CZ8" s="19"/>
      <c r="DA8" s="19"/>
      <c r="DB8" s="3"/>
      <c r="DC8" s="3"/>
      <c r="DD8" s="19"/>
      <c r="DE8" s="3"/>
      <c r="DF8" s="19"/>
      <c r="DG8" s="19"/>
      <c r="DH8" s="20"/>
      <c r="DI8" s="19"/>
      <c r="DJ8" s="19"/>
      <c r="DK8" s="19"/>
      <c r="DL8" s="3"/>
      <c r="DM8" s="3"/>
      <c r="DN8" s="21"/>
      <c r="DO8" s="22"/>
      <c r="DP8" s="20"/>
      <c r="DQ8" s="30"/>
      <c r="DR8" s="31"/>
      <c r="DS8" s="31"/>
      <c r="DT8" s="31"/>
      <c r="DU8" s="33"/>
      <c r="DV8" s="32"/>
      <c r="DW8" s="32"/>
      <c r="DX8" s="3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5"/>
      <c r="EQ8" s="24"/>
      <c r="ER8" s="24"/>
      <c r="ES8" s="26"/>
      <c r="EY8" s="26"/>
      <c r="EZ8" s="26"/>
      <c r="FA8" s="26"/>
      <c r="FB8" s="27"/>
      <c r="FC8" s="28"/>
      <c r="FD8" s="29"/>
      <c r="FE8" s="17"/>
    </row>
    <row r="9" customFormat="false" ht="24.95" hidden="false" customHeight="true" outlineLevel="0" collapsed="false">
      <c r="AI9" s="38"/>
      <c r="AK9" s="18"/>
      <c r="AL9" s="19"/>
      <c r="AM9" s="3"/>
      <c r="AN9" s="19"/>
      <c r="AO9" s="19"/>
      <c r="AP9" s="19"/>
      <c r="AQ9" s="19"/>
      <c r="AR9" s="19"/>
      <c r="AS9" s="19"/>
      <c r="AT9" s="39" t="s">
        <v>1</v>
      </c>
      <c r="AU9" s="3"/>
      <c r="AV9" s="19"/>
      <c r="AW9" s="3"/>
      <c r="AX9" s="21"/>
      <c r="AY9" s="22"/>
      <c r="AZ9" s="40"/>
      <c r="BA9" s="40"/>
      <c r="BB9" s="41"/>
      <c r="BC9" s="19"/>
      <c r="BD9" s="39" t="s">
        <v>2</v>
      </c>
      <c r="BE9" s="3"/>
      <c r="BF9" s="19"/>
      <c r="BG9" s="3"/>
      <c r="BH9" s="21"/>
      <c r="BI9" s="22"/>
      <c r="BJ9" s="40"/>
      <c r="BK9" s="40"/>
      <c r="BL9" s="41"/>
      <c r="BM9" s="19"/>
      <c r="BN9" s="39" t="s">
        <v>3</v>
      </c>
      <c r="BP9" s="19"/>
      <c r="BQ9" s="19"/>
      <c r="BR9" s="21"/>
      <c r="BS9" s="22"/>
      <c r="BT9" s="40"/>
      <c r="BU9" s="42"/>
      <c r="BV9" s="43"/>
      <c r="BW9" s="19"/>
      <c r="BX9" s="39" t="s">
        <v>4</v>
      </c>
      <c r="BZ9" s="19"/>
      <c r="CA9" s="3"/>
      <c r="CB9" s="21"/>
      <c r="CC9" s="22"/>
      <c r="CD9" s="40"/>
      <c r="CE9" s="42"/>
      <c r="CF9" s="43"/>
      <c r="CG9" s="19"/>
      <c r="CH9" s="39" t="s">
        <v>5</v>
      </c>
      <c r="CI9" s="3"/>
      <c r="CJ9" s="19"/>
      <c r="CK9" s="3"/>
      <c r="CL9" s="21"/>
      <c r="CM9" s="22"/>
      <c r="CN9" s="40"/>
      <c r="CO9" s="42"/>
      <c r="CP9" s="43"/>
      <c r="CQ9" s="19"/>
      <c r="CR9" s="39" t="s">
        <v>6</v>
      </c>
      <c r="CS9" s="3"/>
      <c r="CT9" s="19"/>
      <c r="CU9" s="3"/>
      <c r="CV9" s="21"/>
      <c r="CW9" s="22"/>
      <c r="CX9" s="40"/>
      <c r="CY9" s="40"/>
      <c r="CZ9" s="41"/>
      <c r="DA9" s="19"/>
      <c r="DB9" s="39" t="s">
        <v>7</v>
      </c>
      <c r="DC9" s="42"/>
      <c r="DD9" s="42"/>
      <c r="DE9" s="3"/>
      <c r="DF9" s="3"/>
      <c r="DG9" s="3"/>
      <c r="DH9" s="3"/>
      <c r="DI9" s="3"/>
      <c r="DJ9" s="3"/>
      <c r="DK9" s="3"/>
      <c r="DL9" s="39" t="s">
        <v>8</v>
      </c>
      <c r="DM9" s="3"/>
      <c r="DN9" s="3"/>
      <c r="DO9" s="44"/>
      <c r="DP9" s="21"/>
      <c r="DQ9" s="22"/>
      <c r="DR9" s="40"/>
      <c r="DS9" s="42"/>
      <c r="DT9" s="45"/>
      <c r="DU9" s="33"/>
      <c r="DV9" s="32"/>
      <c r="DW9" s="32"/>
      <c r="DX9" s="3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5"/>
      <c r="EQ9" s="24"/>
      <c r="ER9" s="24"/>
      <c r="ES9" s="26"/>
      <c r="EY9" s="26"/>
      <c r="EZ9" s="26"/>
      <c r="FA9" s="26"/>
      <c r="FB9" s="27"/>
      <c r="FC9" s="28"/>
      <c r="FD9" s="29"/>
      <c r="FE9" s="17"/>
    </row>
    <row r="10" customFormat="false" ht="24.95" hidden="false" customHeight="true" outlineLevel="0" collapsed="false">
      <c r="AI10" s="38"/>
      <c r="AK10" s="18"/>
      <c r="AL10" s="19"/>
      <c r="AM10" s="3"/>
      <c r="AN10" s="46" t="s">
        <v>9</v>
      </c>
      <c r="AO10" s="47"/>
      <c r="AP10" s="47"/>
      <c r="AQ10" s="47"/>
      <c r="AR10" s="47"/>
      <c r="AS10" s="48"/>
      <c r="AT10" s="39"/>
      <c r="AU10" s="49"/>
      <c r="AV10" s="49"/>
      <c r="AW10" s="49"/>
      <c r="AX10" s="49" t="s">
        <v>10</v>
      </c>
      <c r="AY10" s="50" t="s">
        <v>11</v>
      </c>
      <c r="AZ10" s="51" t="s">
        <v>12</v>
      </c>
      <c r="BA10" s="51" t="n">
        <f aca="false">(BD$7-AT$7)*1.05</f>
        <v>426.3</v>
      </c>
      <c r="BB10" s="52" t="s">
        <v>13</v>
      </c>
      <c r="BC10" s="47"/>
      <c r="BD10" s="39"/>
      <c r="BE10" s="49"/>
      <c r="BF10" s="49"/>
      <c r="BG10" s="49"/>
      <c r="BH10" s="49" t="s">
        <v>14</v>
      </c>
      <c r="BI10" s="50" t="s">
        <v>11</v>
      </c>
      <c r="BJ10" s="51" t="s">
        <v>12</v>
      </c>
      <c r="BK10" s="51" t="n">
        <f aca="false">(BN$7-BD$7)*1.05</f>
        <v>327.6</v>
      </c>
      <c r="BL10" s="52" t="s">
        <v>13</v>
      </c>
      <c r="BM10" s="47"/>
      <c r="BN10" s="39"/>
      <c r="BO10" s="53"/>
      <c r="BP10" s="47"/>
      <c r="BQ10" s="47"/>
      <c r="BR10" s="49" t="s">
        <v>15</v>
      </c>
      <c r="BS10" s="50" t="s">
        <v>11</v>
      </c>
      <c r="BT10" s="51" t="s">
        <v>12</v>
      </c>
      <c r="BU10" s="51" t="n">
        <f aca="false">(BX$7-BN$7)*1.05</f>
        <v>735</v>
      </c>
      <c r="BV10" s="52" t="s">
        <v>13</v>
      </c>
      <c r="BW10" s="47"/>
      <c r="BX10" s="39"/>
      <c r="BY10" s="53"/>
      <c r="BZ10" s="47"/>
      <c r="CA10" s="47"/>
      <c r="CB10" s="49" t="s">
        <v>16</v>
      </c>
      <c r="CC10" s="50" t="s">
        <v>11</v>
      </c>
      <c r="CD10" s="51" t="s">
        <v>12</v>
      </c>
      <c r="CE10" s="51" t="n">
        <f aca="false">(CH$7-BX$7)*1.05</f>
        <v>645.75</v>
      </c>
      <c r="CF10" s="52" t="s">
        <v>13</v>
      </c>
      <c r="CG10" s="47"/>
      <c r="CH10" s="39"/>
      <c r="CI10" s="53"/>
      <c r="CJ10" s="47"/>
      <c r="CK10" s="47"/>
      <c r="CL10" s="49" t="s">
        <v>17</v>
      </c>
      <c r="CM10" s="50" t="s">
        <v>11</v>
      </c>
      <c r="CN10" s="51" t="s">
        <v>12</v>
      </c>
      <c r="CO10" s="51" t="n">
        <f aca="false">(CR$7-CH$7)*1.05</f>
        <v>268.8</v>
      </c>
      <c r="CP10" s="52" t="s">
        <v>13</v>
      </c>
      <c r="CQ10" s="47"/>
      <c r="CR10" s="39"/>
      <c r="CS10" s="47"/>
      <c r="CT10" s="53"/>
      <c r="CU10" s="53"/>
      <c r="CV10" s="49" t="s">
        <v>18</v>
      </c>
      <c r="CW10" s="50" t="s">
        <v>11</v>
      </c>
      <c r="CX10" s="51" t="s">
        <v>12</v>
      </c>
      <c r="CY10" s="51" t="n">
        <f aca="false">(DB$7-CR$7)*1.05</f>
        <v>397.95</v>
      </c>
      <c r="CZ10" s="52" t="s">
        <v>13</v>
      </c>
      <c r="DA10" s="53"/>
      <c r="DB10" s="39"/>
      <c r="DC10" s="53"/>
      <c r="DD10" s="47"/>
      <c r="DE10" s="53"/>
      <c r="DF10" s="49" t="s">
        <v>19</v>
      </c>
      <c r="DG10" s="50" t="s">
        <v>11</v>
      </c>
      <c r="DH10" s="51" t="s">
        <v>12</v>
      </c>
      <c r="DI10" s="51" t="n">
        <f aca="false">(DL$7-DB$7)+20+10</f>
        <v>306</v>
      </c>
      <c r="DJ10" s="52" t="s">
        <v>13</v>
      </c>
      <c r="DK10" s="47"/>
      <c r="DL10" s="39"/>
      <c r="DM10" s="53"/>
      <c r="DN10" s="49"/>
      <c r="DO10" s="50"/>
      <c r="DP10" s="49" t="s">
        <v>20</v>
      </c>
      <c r="DQ10" s="50" t="s">
        <v>11</v>
      </c>
      <c r="DR10" s="51" t="s">
        <v>12</v>
      </c>
      <c r="DS10" s="51" t="n">
        <f aca="false">(DU$4-DL$7)+20+20+20</f>
        <v>253</v>
      </c>
      <c r="DT10" s="52" t="s">
        <v>13</v>
      </c>
      <c r="DU10" s="33"/>
      <c r="DV10" s="32"/>
      <c r="DW10" s="32"/>
      <c r="DX10" s="3"/>
      <c r="DY10" s="24"/>
      <c r="DZ10" s="54"/>
      <c r="EA10" s="1"/>
      <c r="EB10" s="1"/>
      <c r="EC10" s="1"/>
      <c r="ED10" s="1"/>
      <c r="EE10" s="55" t="s">
        <v>21</v>
      </c>
      <c r="EF10" s="56" t="s">
        <v>22</v>
      </c>
      <c r="EG10" s="24"/>
      <c r="EH10" s="24"/>
      <c r="EI10" s="24"/>
      <c r="EJ10" s="24"/>
      <c r="EK10" s="24"/>
      <c r="EL10" s="24"/>
      <c r="EM10" s="24"/>
      <c r="EN10" s="24"/>
      <c r="EO10" s="24"/>
      <c r="EP10" s="25"/>
      <c r="EQ10" s="24"/>
      <c r="ER10" s="24"/>
      <c r="ES10" s="26"/>
      <c r="EY10" s="26"/>
      <c r="EZ10" s="26"/>
      <c r="FA10" s="26"/>
      <c r="FB10" s="27"/>
      <c r="FC10" s="28"/>
      <c r="FD10" s="29"/>
      <c r="FE10" s="17"/>
    </row>
    <row r="11" customFormat="false" ht="24.95" hidden="false" customHeight="true" outlineLevel="0" collapsed="false">
      <c r="AI11" s="38"/>
      <c r="AK11" s="18"/>
      <c r="AL11" s="19"/>
      <c r="AM11" s="3"/>
      <c r="AN11" s="19"/>
      <c r="AO11" s="19"/>
      <c r="AP11" s="19"/>
      <c r="AQ11" s="19"/>
      <c r="AR11" s="19"/>
      <c r="AS11" s="19"/>
      <c r="AT11" s="39"/>
      <c r="AU11" s="3"/>
      <c r="AV11" s="19"/>
      <c r="AW11" s="3"/>
      <c r="AX11" s="57"/>
      <c r="AY11" s="58"/>
      <c r="AZ11" s="59" t="s">
        <v>23</v>
      </c>
      <c r="BA11" s="60"/>
      <c r="BB11" s="61" t="n">
        <v>-16</v>
      </c>
      <c r="BC11" s="19"/>
      <c r="BD11" s="39"/>
      <c r="BE11" s="3"/>
      <c r="BF11" s="19"/>
      <c r="BG11" s="3"/>
      <c r="BH11" s="57"/>
      <c r="BI11" s="58"/>
      <c r="BJ11" s="59" t="s">
        <v>24</v>
      </c>
      <c r="BK11" s="60"/>
      <c r="BL11" s="61" t="n">
        <v>-13</v>
      </c>
      <c r="BM11" s="19"/>
      <c r="BN11" s="39"/>
      <c r="BO11" s="62"/>
      <c r="BP11" s="57"/>
      <c r="BQ11" s="19"/>
      <c r="BR11" s="57"/>
      <c r="BS11" s="58"/>
      <c r="BT11" s="59" t="s">
        <v>24</v>
      </c>
      <c r="BU11" s="60"/>
      <c r="BV11" s="61" t="n">
        <v>-13</v>
      </c>
      <c r="BW11" s="57"/>
      <c r="BX11" s="39"/>
      <c r="BY11" s="62"/>
      <c r="BZ11" s="57"/>
      <c r="CA11" s="19"/>
      <c r="CB11" s="57"/>
      <c r="CC11" s="58"/>
      <c r="CD11" s="59" t="s">
        <v>25</v>
      </c>
      <c r="CE11" s="60"/>
      <c r="CF11" s="61" t="n">
        <v>-13</v>
      </c>
      <c r="CG11" s="57"/>
      <c r="CH11" s="39"/>
      <c r="CI11" s="62"/>
      <c r="CJ11" s="57"/>
      <c r="CK11" s="19"/>
      <c r="CL11" s="57"/>
      <c r="CM11" s="58"/>
      <c r="CN11" s="59" t="s">
        <v>25</v>
      </c>
      <c r="CO11" s="60"/>
      <c r="CP11" s="61" t="n">
        <v>-11</v>
      </c>
      <c r="CQ11" s="57"/>
      <c r="CR11" s="39"/>
      <c r="CS11" s="57"/>
      <c r="CT11" s="62"/>
      <c r="CU11" s="3"/>
      <c r="CV11" s="57"/>
      <c r="CW11" s="58"/>
      <c r="CX11" s="59" t="s">
        <v>25</v>
      </c>
      <c r="CY11" s="60"/>
      <c r="CZ11" s="63" t="s">
        <v>26</v>
      </c>
      <c r="DA11" s="3"/>
      <c r="DB11" s="39"/>
      <c r="DC11" s="3"/>
      <c r="DD11" s="19"/>
      <c r="DE11" s="3"/>
      <c r="DF11" s="57"/>
      <c r="DG11" s="58"/>
      <c r="DH11" s="59" t="s">
        <v>25</v>
      </c>
      <c r="DI11" s="60"/>
      <c r="DJ11" s="63" t="s">
        <v>26</v>
      </c>
      <c r="DK11" s="19"/>
      <c r="DL11" s="39"/>
      <c r="DM11" s="3"/>
      <c r="DN11" s="21"/>
      <c r="DO11" s="22"/>
      <c r="DP11" s="19"/>
      <c r="DQ11" s="64"/>
      <c r="DR11" s="65" t="s">
        <v>25</v>
      </c>
      <c r="DS11" s="66"/>
      <c r="DT11" s="63" t="s">
        <v>26</v>
      </c>
      <c r="DU11" s="33"/>
      <c r="DV11" s="32"/>
      <c r="DW11" s="32"/>
      <c r="DX11" s="3"/>
      <c r="DY11" s="24"/>
      <c r="DZ11" s="54"/>
      <c r="EA11" s="1"/>
      <c r="EB11" s="1"/>
      <c r="EC11" s="1"/>
      <c r="ED11" s="1"/>
      <c r="EE11" s="55"/>
      <c r="EF11" s="56"/>
      <c r="EG11" s="24"/>
      <c r="EH11" s="24"/>
      <c r="EI11" s="24"/>
      <c r="EJ11" s="24"/>
      <c r="EK11" s="24"/>
      <c r="EL11" s="24"/>
      <c r="EM11" s="24"/>
      <c r="EN11" s="24"/>
      <c r="EO11" s="24"/>
      <c r="EP11" s="25"/>
      <c r="EQ11" s="24"/>
      <c r="ER11" s="24"/>
      <c r="ES11" s="26"/>
      <c r="EY11" s="26"/>
      <c r="EZ11" s="26"/>
      <c r="FA11" s="26"/>
      <c r="FB11" s="27"/>
      <c r="FC11" s="28"/>
      <c r="FD11" s="29"/>
      <c r="FE11" s="17"/>
    </row>
    <row r="12" customFormat="false" ht="24.95" hidden="false" customHeight="true" outlineLevel="0" collapsed="false">
      <c r="AI12" s="38"/>
      <c r="AK12" s="18"/>
      <c r="AL12" s="19"/>
      <c r="AM12" s="3"/>
      <c r="AN12" s="19"/>
      <c r="AO12" s="19"/>
      <c r="AP12" s="19"/>
      <c r="AQ12" s="19"/>
      <c r="AR12" s="19"/>
      <c r="AS12" s="67"/>
      <c r="AT12" s="39"/>
      <c r="AU12" s="68"/>
      <c r="AV12" s="19"/>
      <c r="AW12" s="3"/>
      <c r="AX12" s="19"/>
      <c r="AY12" s="64"/>
      <c r="AZ12" s="65"/>
      <c r="BA12" s="66"/>
      <c r="BB12" s="69"/>
      <c r="BC12" s="19"/>
      <c r="BD12" s="39"/>
      <c r="BE12" s="68"/>
      <c r="BF12" s="19"/>
      <c r="BG12" s="3"/>
      <c r="BH12" s="19"/>
      <c r="BI12" s="64"/>
      <c r="BJ12" s="65"/>
      <c r="BK12" s="66"/>
      <c r="BL12" s="69"/>
      <c r="BM12" s="67"/>
      <c r="BN12" s="39"/>
      <c r="BO12" s="68"/>
      <c r="BP12" s="21"/>
      <c r="BQ12" s="21"/>
      <c r="BR12" s="19"/>
      <c r="BS12" s="64"/>
      <c r="BT12" s="65"/>
      <c r="BU12" s="66"/>
      <c r="BV12" s="69"/>
      <c r="BW12" s="67"/>
      <c r="BX12" s="39"/>
      <c r="BY12" s="53"/>
      <c r="BZ12" s="47"/>
      <c r="CA12" s="47"/>
      <c r="CB12" s="49" t="s">
        <v>16</v>
      </c>
      <c r="CC12" s="50" t="s">
        <v>27</v>
      </c>
      <c r="CD12" s="51" t="s">
        <v>12</v>
      </c>
      <c r="CE12" s="51" t="n">
        <f aca="false">(CH$7-BX$7)*1.05</f>
        <v>645.75</v>
      </c>
      <c r="CF12" s="52" t="s">
        <v>13</v>
      </c>
      <c r="CG12" s="47"/>
      <c r="CH12" s="39"/>
      <c r="CI12" s="53"/>
      <c r="CJ12" s="47"/>
      <c r="CK12" s="47"/>
      <c r="CL12" s="49" t="s">
        <v>17</v>
      </c>
      <c r="CM12" s="50" t="s">
        <v>27</v>
      </c>
      <c r="CN12" s="51" t="s">
        <v>12</v>
      </c>
      <c r="CO12" s="51" t="n">
        <f aca="false">(CR$7-CH$7)*1.05</f>
        <v>268.8</v>
      </c>
      <c r="CP12" s="52" t="s">
        <v>13</v>
      </c>
      <c r="CQ12" s="47"/>
      <c r="CR12" s="39"/>
      <c r="CS12" s="47"/>
      <c r="CT12" s="53"/>
      <c r="CU12" s="53"/>
      <c r="CV12" s="49" t="s">
        <v>18</v>
      </c>
      <c r="CW12" s="50" t="s">
        <v>27</v>
      </c>
      <c r="CX12" s="51" t="s">
        <v>12</v>
      </c>
      <c r="CY12" s="51" t="n">
        <f aca="false">(DB$7-CR$7)*1.05</f>
        <v>397.95</v>
      </c>
      <c r="CZ12" s="52" t="s">
        <v>13</v>
      </c>
      <c r="DA12" s="53"/>
      <c r="DB12" s="39"/>
      <c r="DC12" s="47"/>
      <c r="DD12" s="47"/>
      <c r="DE12" s="53"/>
      <c r="DF12" s="49" t="s">
        <v>19</v>
      </c>
      <c r="DG12" s="50" t="s">
        <v>27</v>
      </c>
      <c r="DH12" s="51" t="s">
        <v>12</v>
      </c>
      <c r="DI12" s="51" t="n">
        <f aca="false">(DL$7-DB$7)+20+10</f>
        <v>306</v>
      </c>
      <c r="DJ12" s="52" t="s">
        <v>13</v>
      </c>
      <c r="DK12" s="47"/>
      <c r="DL12" s="39"/>
      <c r="DM12" s="47"/>
      <c r="DN12" s="49"/>
      <c r="DO12" s="50"/>
      <c r="DP12" s="49" t="s">
        <v>20</v>
      </c>
      <c r="DQ12" s="50" t="s">
        <v>27</v>
      </c>
      <c r="DR12" s="51" t="s">
        <v>12</v>
      </c>
      <c r="DS12" s="51" t="n">
        <f aca="false">(DU$4-DL$7)+20+20+20</f>
        <v>253</v>
      </c>
      <c r="DT12" s="52" t="s">
        <v>13</v>
      </c>
      <c r="DU12" s="33"/>
      <c r="DV12" s="32"/>
      <c r="DW12" s="32"/>
      <c r="DX12" s="3"/>
      <c r="DY12" s="24"/>
      <c r="DZ12" s="54"/>
      <c r="EA12" s="1"/>
      <c r="EB12" s="1"/>
      <c r="EC12" s="1"/>
      <c r="ED12" s="1"/>
      <c r="EF12" s="70"/>
      <c r="EG12" s="24"/>
      <c r="EH12" s="24"/>
      <c r="EI12" s="24"/>
      <c r="EJ12" s="24"/>
      <c r="EK12" s="24"/>
      <c r="EL12" s="24"/>
      <c r="EM12" s="24"/>
      <c r="EN12" s="24"/>
      <c r="EO12" s="24"/>
      <c r="EP12" s="25"/>
      <c r="EQ12" s="24"/>
      <c r="ER12" s="24"/>
      <c r="ES12" s="26"/>
      <c r="EY12" s="26"/>
      <c r="EZ12" s="26"/>
      <c r="FA12" s="26"/>
      <c r="FB12" s="27"/>
      <c r="FC12" s="28"/>
      <c r="FD12" s="29"/>
      <c r="FE12" s="17"/>
    </row>
    <row r="13" customFormat="false" ht="24.95" hidden="false" customHeight="true" outlineLevel="0" collapsed="false">
      <c r="AI13" s="38"/>
      <c r="AK13" s="18"/>
      <c r="AL13" s="19"/>
      <c r="AM13" s="71"/>
      <c r="AN13" s="19"/>
      <c r="AO13" s="19"/>
      <c r="AP13" s="19"/>
      <c r="AQ13" s="19"/>
      <c r="AR13" s="19"/>
      <c r="AS13" s="67"/>
      <c r="AT13" s="39"/>
      <c r="AU13" s="68"/>
      <c r="AV13" s="19"/>
      <c r="AW13" s="3"/>
      <c r="AX13" s="19"/>
      <c r="AY13" s="64"/>
      <c r="AZ13" s="65"/>
      <c r="BA13" s="66"/>
      <c r="BB13" s="69"/>
      <c r="BC13" s="19"/>
      <c r="BD13" s="39"/>
      <c r="BE13" s="72"/>
      <c r="BF13" s="21"/>
      <c r="BG13" s="21"/>
      <c r="BH13" s="21"/>
      <c r="BI13" s="22"/>
      <c r="BJ13" s="40"/>
      <c r="BK13" s="40"/>
      <c r="BL13" s="73"/>
      <c r="BM13" s="67"/>
      <c r="BN13" s="39"/>
      <c r="BO13" s="68"/>
      <c r="BP13" s="19"/>
      <c r="BQ13" s="19"/>
      <c r="BR13" s="21"/>
      <c r="BS13" s="22"/>
      <c r="BT13" s="40"/>
      <c r="BU13" s="42"/>
      <c r="BV13" s="73"/>
      <c r="BW13" s="67"/>
      <c r="BX13" s="39"/>
      <c r="BZ13" s="21"/>
      <c r="CA13" s="21"/>
      <c r="CB13" s="57"/>
      <c r="CC13" s="58"/>
      <c r="CD13" s="59" t="s">
        <v>28</v>
      </c>
      <c r="CE13" s="60"/>
      <c r="CF13" s="61" t="n">
        <v>-8</v>
      </c>
      <c r="CG13" s="19"/>
      <c r="CH13" s="39"/>
      <c r="CI13" s="3"/>
      <c r="CJ13" s="19"/>
      <c r="CK13" s="19"/>
      <c r="CL13" s="57"/>
      <c r="CM13" s="58"/>
      <c r="CN13" s="59" t="s">
        <v>25</v>
      </c>
      <c r="CO13" s="60"/>
      <c r="CP13" s="61" t="n">
        <v>-16</v>
      </c>
      <c r="CQ13" s="57"/>
      <c r="CR13" s="39"/>
      <c r="CS13" s="19"/>
      <c r="CT13" s="3"/>
      <c r="CU13" s="3"/>
      <c r="CV13" s="57"/>
      <c r="CW13" s="58"/>
      <c r="CX13" s="59" t="s">
        <v>25</v>
      </c>
      <c r="CY13" s="60"/>
      <c r="CZ13" s="61" t="n">
        <v>-16</v>
      </c>
      <c r="DA13" s="3"/>
      <c r="DB13" s="39"/>
      <c r="DC13" s="19"/>
      <c r="DD13" s="19"/>
      <c r="DE13" s="3"/>
      <c r="DF13" s="57"/>
      <c r="DG13" s="58"/>
      <c r="DH13" s="59" t="s">
        <v>25</v>
      </c>
      <c r="DI13" s="60"/>
      <c r="DJ13" s="61" t="n">
        <v>-16</v>
      </c>
      <c r="DK13" s="19"/>
      <c r="DL13" s="39"/>
      <c r="DM13" s="19"/>
      <c r="DN13" s="74"/>
      <c r="DO13" s="75"/>
      <c r="DP13" s="57"/>
      <c r="DQ13" s="58"/>
      <c r="DR13" s="59" t="s">
        <v>25</v>
      </c>
      <c r="DS13" s="60"/>
      <c r="DT13" s="61" t="n">
        <v>-16</v>
      </c>
      <c r="DU13" s="33"/>
      <c r="DV13" s="32"/>
      <c r="DW13" s="32"/>
      <c r="DX13" s="3"/>
      <c r="DY13" s="24"/>
      <c r="DZ13" s="54"/>
      <c r="EA13" s="1"/>
      <c r="EB13" s="1"/>
      <c r="EC13" s="1"/>
      <c r="ED13" s="1"/>
      <c r="EE13" s="55" t="s">
        <v>11</v>
      </c>
      <c r="EF13" s="56" t="s">
        <v>29</v>
      </c>
      <c r="EG13" s="24"/>
      <c r="EH13" s="24"/>
      <c r="EI13" s="24"/>
      <c r="EJ13" s="24"/>
      <c r="EK13" s="24"/>
      <c r="EL13" s="24"/>
      <c r="EM13" s="24"/>
      <c r="EN13" s="24"/>
      <c r="EO13" s="24"/>
      <c r="EP13" s="25"/>
      <c r="EQ13" s="24"/>
      <c r="ER13" s="24"/>
      <c r="ES13" s="26"/>
      <c r="EY13" s="26"/>
      <c r="EZ13" s="26"/>
      <c r="FA13" s="26"/>
      <c r="FB13" s="27"/>
      <c r="FC13" s="28"/>
      <c r="FD13" s="29"/>
      <c r="FE13" s="17"/>
    </row>
    <row r="14" customFormat="false" ht="24.95" hidden="false" customHeight="true" outlineLevel="0" collapsed="false">
      <c r="AI14" s="38"/>
      <c r="AK14" s="18"/>
      <c r="AL14" s="19"/>
      <c r="AM14" s="3"/>
      <c r="AN14" s="19"/>
      <c r="AO14" s="19"/>
      <c r="AP14" s="19"/>
      <c r="AQ14" s="19"/>
      <c r="AR14" s="19"/>
      <c r="AS14" s="67"/>
      <c r="AT14" s="39"/>
      <c r="AU14" s="68"/>
      <c r="AV14" s="19"/>
      <c r="AW14" s="3"/>
      <c r="AX14" s="19"/>
      <c r="AY14" s="64"/>
      <c r="AZ14" s="65"/>
      <c r="BA14" s="66"/>
      <c r="BB14" s="69"/>
      <c r="BC14" s="19"/>
      <c r="BD14" s="39"/>
      <c r="BE14" s="68"/>
      <c r="BF14" s="19"/>
      <c r="BG14" s="3"/>
      <c r="BH14" s="19"/>
      <c r="BI14" s="64"/>
      <c r="BJ14" s="65"/>
      <c r="BK14" s="66"/>
      <c r="BL14" s="69"/>
      <c r="BM14" s="67"/>
      <c r="BN14" s="39"/>
      <c r="BO14" s="68"/>
      <c r="BP14" s="21"/>
      <c r="BQ14" s="21"/>
      <c r="BR14" s="19"/>
      <c r="BS14" s="64"/>
      <c r="BT14" s="65"/>
      <c r="BU14" s="66"/>
      <c r="BV14" s="69"/>
      <c r="BW14" s="67"/>
      <c r="BX14" s="39"/>
      <c r="BY14" s="68"/>
      <c r="BZ14" s="21"/>
      <c r="CA14" s="21"/>
      <c r="CB14" s="19"/>
      <c r="CC14" s="64"/>
      <c r="CD14" s="65"/>
      <c r="CE14" s="66"/>
      <c r="CF14" s="69"/>
      <c r="CG14" s="67"/>
      <c r="CH14" s="39"/>
      <c r="CI14" s="68"/>
      <c r="CJ14" s="21"/>
      <c r="CK14" s="21"/>
      <c r="CL14" s="19"/>
      <c r="CM14" s="64"/>
      <c r="CN14" s="65"/>
      <c r="CO14" s="66"/>
      <c r="CP14" s="69"/>
      <c r="CQ14" s="67"/>
      <c r="CR14" s="39"/>
      <c r="CS14" s="47"/>
      <c r="CT14" s="53"/>
      <c r="CU14" s="53"/>
      <c r="CV14" s="49" t="s">
        <v>18</v>
      </c>
      <c r="CW14" s="50" t="s">
        <v>30</v>
      </c>
      <c r="CX14" s="51" t="s">
        <v>12</v>
      </c>
      <c r="CY14" s="51" t="n">
        <f aca="false">(DB$7-CR$7)*1.05</f>
        <v>397.95</v>
      </c>
      <c r="CZ14" s="52" t="s">
        <v>13</v>
      </c>
      <c r="DA14" s="53"/>
      <c r="DB14" s="39"/>
      <c r="DC14" s="47"/>
      <c r="DD14" s="47"/>
      <c r="DE14" s="53"/>
      <c r="DF14" s="49" t="s">
        <v>19</v>
      </c>
      <c r="DG14" s="50" t="s">
        <v>30</v>
      </c>
      <c r="DH14" s="51" t="s">
        <v>12</v>
      </c>
      <c r="DI14" s="51" t="n">
        <f aca="false">(DL$7-DB$7)+20+10</f>
        <v>306</v>
      </c>
      <c r="DJ14" s="52" t="s">
        <v>13</v>
      </c>
      <c r="DK14" s="47"/>
      <c r="DL14" s="39"/>
      <c r="DM14" s="53"/>
      <c r="DN14" s="49"/>
      <c r="DO14" s="50"/>
      <c r="DP14" s="49" t="s">
        <v>20</v>
      </c>
      <c r="DQ14" s="50" t="s">
        <v>30</v>
      </c>
      <c r="DR14" s="51" t="s">
        <v>12</v>
      </c>
      <c r="DS14" s="51" t="n">
        <f aca="false">(DU$4-DL$7)+20+20+20</f>
        <v>253</v>
      </c>
      <c r="DT14" s="76" t="s">
        <v>13</v>
      </c>
      <c r="DU14" s="33"/>
      <c r="DV14" s="32"/>
      <c r="DW14" s="32"/>
      <c r="DX14" s="3"/>
      <c r="DY14" s="24"/>
      <c r="DZ14" s="54"/>
      <c r="EA14" s="1"/>
      <c r="EB14" s="1"/>
      <c r="EC14" s="1"/>
      <c r="ED14" s="1"/>
      <c r="EE14" s="55"/>
      <c r="EF14" s="56"/>
      <c r="EG14" s="24"/>
      <c r="EH14" s="24"/>
      <c r="EI14" s="24"/>
      <c r="EJ14" s="24"/>
      <c r="EK14" s="24"/>
      <c r="EL14" s="24"/>
      <c r="EM14" s="24"/>
      <c r="EN14" s="24"/>
      <c r="EO14" s="24"/>
      <c r="EP14" s="25"/>
      <c r="EQ14" s="24"/>
      <c r="ER14" s="24"/>
      <c r="ES14" s="26"/>
      <c r="EY14" s="26"/>
      <c r="EZ14" s="26"/>
      <c r="FA14" s="26"/>
      <c r="FB14" s="27"/>
      <c r="FC14" s="28"/>
      <c r="FD14" s="29"/>
      <c r="FE14" s="17"/>
    </row>
    <row r="15" customFormat="false" ht="24.95" hidden="false" customHeight="true" outlineLevel="0" collapsed="false">
      <c r="AI15" s="38"/>
      <c r="AK15" s="18"/>
      <c r="AL15" s="19"/>
      <c r="AM15" s="3"/>
      <c r="AN15" s="19"/>
      <c r="AO15" s="19"/>
      <c r="AP15" s="19"/>
      <c r="AQ15" s="19"/>
      <c r="AR15" s="19"/>
      <c r="AS15" s="19"/>
      <c r="AT15" s="39"/>
      <c r="AU15" s="3"/>
      <c r="AV15" s="19"/>
      <c r="AW15" s="3"/>
      <c r="AX15" s="19"/>
      <c r="AY15" s="19"/>
      <c r="AZ15" s="19"/>
      <c r="BA15" s="19"/>
      <c r="BB15" s="19"/>
      <c r="BC15" s="19"/>
      <c r="BD15" s="39"/>
      <c r="BE15" s="3"/>
      <c r="BF15" s="19"/>
      <c r="BG15" s="3"/>
      <c r="BH15" s="19"/>
      <c r="BI15" s="19"/>
      <c r="BJ15" s="19"/>
      <c r="BK15" s="19"/>
      <c r="BL15" s="19"/>
      <c r="BM15" s="19"/>
      <c r="BN15" s="39"/>
      <c r="BP15" s="19"/>
      <c r="BQ15" s="19"/>
      <c r="BR15" s="19"/>
      <c r="BS15" s="19"/>
      <c r="BT15" s="19"/>
      <c r="BU15" s="19"/>
      <c r="BV15" s="19"/>
      <c r="BW15" s="19"/>
      <c r="BX15" s="39"/>
      <c r="BZ15" s="19"/>
      <c r="CA15" s="3"/>
      <c r="CB15" s="19"/>
      <c r="CC15" s="19"/>
      <c r="CD15" s="20"/>
      <c r="CE15" s="19"/>
      <c r="CF15" s="19"/>
      <c r="CG15" s="19"/>
      <c r="CH15" s="39"/>
      <c r="CI15" s="3"/>
      <c r="CJ15" s="19"/>
      <c r="CK15" s="3"/>
      <c r="CL15" s="19"/>
      <c r="CM15" s="19"/>
      <c r="CN15" s="19"/>
      <c r="CO15" s="19"/>
      <c r="CP15" s="19"/>
      <c r="CQ15" s="19"/>
      <c r="CR15" s="39"/>
      <c r="CS15" s="19"/>
      <c r="CT15" s="3"/>
      <c r="CU15" s="3"/>
      <c r="CV15" s="57"/>
      <c r="CW15" s="58"/>
      <c r="CX15" s="59" t="s">
        <v>25</v>
      </c>
      <c r="CY15" s="60"/>
      <c r="CZ15" s="61" t="n">
        <v>-31</v>
      </c>
      <c r="DA15" s="3"/>
      <c r="DB15" s="39"/>
      <c r="DC15" s="19"/>
      <c r="DD15" s="19"/>
      <c r="DE15" s="3"/>
      <c r="DF15" s="57"/>
      <c r="DG15" s="58"/>
      <c r="DH15" s="59" t="s">
        <v>25</v>
      </c>
      <c r="DI15" s="60"/>
      <c r="DJ15" s="61" t="n">
        <v>-25</v>
      </c>
      <c r="DK15" s="19"/>
      <c r="DL15" s="39"/>
      <c r="DM15" s="3"/>
      <c r="DN15" s="21"/>
      <c r="DO15" s="22"/>
      <c r="DP15" s="21"/>
      <c r="DQ15" s="64"/>
      <c r="DR15" s="65" t="s">
        <v>25</v>
      </c>
      <c r="DS15" s="77"/>
      <c r="DT15" s="61" t="n">
        <v>-4</v>
      </c>
      <c r="DU15" s="33"/>
      <c r="DV15" s="32"/>
      <c r="DW15" s="32"/>
      <c r="DX15" s="3"/>
      <c r="DY15" s="24"/>
      <c r="DZ15" s="54"/>
      <c r="EA15" s="1"/>
      <c r="EB15" s="1"/>
      <c r="EC15" s="1"/>
      <c r="ED15" s="1"/>
      <c r="EF15" s="70"/>
      <c r="EG15" s="24"/>
      <c r="EH15" s="24"/>
      <c r="EI15" s="24"/>
      <c r="EJ15" s="24"/>
      <c r="EK15" s="24"/>
      <c r="EL15" s="24"/>
      <c r="EM15" s="24"/>
      <c r="EN15" s="24"/>
      <c r="EO15" s="24"/>
      <c r="EP15" s="25"/>
      <c r="EQ15" s="24"/>
      <c r="ER15" s="24"/>
      <c r="ES15" s="26"/>
      <c r="EY15" s="26"/>
      <c r="EZ15" s="26"/>
      <c r="FA15" s="26"/>
      <c r="FB15" s="27"/>
      <c r="FC15" s="28"/>
      <c r="FD15" s="29"/>
      <c r="FE15" s="17"/>
    </row>
    <row r="16" customFormat="false" ht="24.95" hidden="false" customHeight="true" outlineLevel="0" collapsed="false">
      <c r="AK16" s="18"/>
      <c r="AL16" s="19"/>
      <c r="AM16" s="3"/>
      <c r="AN16" s="19"/>
      <c r="AO16" s="19"/>
      <c r="AP16" s="19"/>
      <c r="AQ16" s="19"/>
      <c r="AR16" s="19"/>
      <c r="AS16" s="19"/>
      <c r="AT16" s="39"/>
      <c r="AU16" s="3"/>
      <c r="AV16" s="19"/>
      <c r="AW16" s="3"/>
      <c r="AX16" s="19"/>
      <c r="AY16" s="19"/>
      <c r="AZ16" s="19"/>
      <c r="BA16" s="19"/>
      <c r="BB16" s="19"/>
      <c r="BC16" s="19"/>
      <c r="BD16" s="39"/>
      <c r="BE16" s="3"/>
      <c r="BF16" s="19"/>
      <c r="BG16" s="3"/>
      <c r="BH16" s="19"/>
      <c r="BI16" s="19"/>
      <c r="BJ16" s="19"/>
      <c r="BK16" s="19"/>
      <c r="BL16" s="19"/>
      <c r="BM16" s="19"/>
      <c r="BN16" s="39"/>
      <c r="BP16" s="19"/>
      <c r="BQ16" s="19"/>
      <c r="BR16" s="19"/>
      <c r="BS16" s="19"/>
      <c r="BT16" s="19"/>
      <c r="BU16" s="19"/>
      <c r="BV16" s="19"/>
      <c r="BW16" s="19"/>
      <c r="BX16" s="39"/>
      <c r="BZ16" s="19"/>
      <c r="CA16" s="3"/>
      <c r="CB16" s="19"/>
      <c r="CC16" s="19"/>
      <c r="CD16" s="20"/>
      <c r="CE16" s="19"/>
      <c r="CF16" s="19"/>
      <c r="CG16" s="19"/>
      <c r="CH16" s="39"/>
      <c r="CI16" s="3"/>
      <c r="CJ16" s="19"/>
      <c r="CK16" s="3"/>
      <c r="CL16" s="19"/>
      <c r="CM16" s="19"/>
      <c r="CN16" s="19"/>
      <c r="CO16" s="19"/>
      <c r="CP16" s="19"/>
      <c r="CQ16" s="19"/>
      <c r="CR16" s="39"/>
      <c r="CS16" s="3"/>
      <c r="CT16" s="19"/>
      <c r="CU16" s="3"/>
      <c r="CV16" s="19"/>
      <c r="CW16" s="19"/>
      <c r="CX16" s="19"/>
      <c r="CY16" s="19"/>
      <c r="CZ16" s="19"/>
      <c r="DA16" s="19"/>
      <c r="DB16" s="39"/>
      <c r="DC16" s="47"/>
      <c r="DD16" s="47"/>
      <c r="DE16" s="53"/>
      <c r="DF16" s="49" t="s">
        <v>19</v>
      </c>
      <c r="DG16" s="50" t="s">
        <v>31</v>
      </c>
      <c r="DH16" s="51" t="s">
        <v>12</v>
      </c>
      <c r="DI16" s="51" t="n">
        <f aca="false">(DL$7-DB$7)+20+10</f>
        <v>306</v>
      </c>
      <c r="DJ16" s="52" t="s">
        <v>13</v>
      </c>
      <c r="DK16" s="47"/>
      <c r="DL16" s="39"/>
      <c r="DM16" s="53"/>
      <c r="DN16" s="49"/>
      <c r="DO16" s="50"/>
      <c r="DP16" s="49" t="s">
        <v>20</v>
      </c>
      <c r="DQ16" s="50" t="s">
        <v>31</v>
      </c>
      <c r="DR16" s="51" t="s">
        <v>12</v>
      </c>
      <c r="DS16" s="51" t="n">
        <f aca="false">(DU$4-DL$7)+20+20+20</f>
        <v>253</v>
      </c>
      <c r="DT16" s="76" t="s">
        <v>13</v>
      </c>
      <c r="DU16" s="33"/>
      <c r="DV16" s="32"/>
      <c r="DW16" s="32"/>
      <c r="DX16" s="3"/>
      <c r="DY16" s="24"/>
      <c r="DZ16" s="54"/>
      <c r="EA16" s="1"/>
      <c r="EB16" s="1"/>
      <c r="EC16" s="1"/>
      <c r="ED16" s="1"/>
      <c r="EE16" s="78" t="s">
        <v>32</v>
      </c>
      <c r="EF16" s="56" t="s">
        <v>33</v>
      </c>
      <c r="EG16" s="24"/>
      <c r="EH16" s="24"/>
      <c r="EI16" s="24"/>
      <c r="EJ16" s="24"/>
      <c r="EK16" s="24"/>
      <c r="EL16" s="24"/>
      <c r="EM16" s="24"/>
      <c r="EN16" s="24"/>
      <c r="EO16" s="24"/>
      <c r="EP16" s="25"/>
      <c r="EQ16" s="24"/>
      <c r="ER16" s="24"/>
      <c r="ES16" s="26"/>
      <c r="EY16" s="26"/>
      <c r="EZ16" s="26"/>
      <c r="FA16" s="26"/>
      <c r="FB16" s="27"/>
      <c r="FC16" s="28"/>
      <c r="FD16" s="29"/>
      <c r="FE16" s="17"/>
    </row>
    <row r="17" customFormat="false" ht="24.95" hidden="false" customHeight="true" outlineLevel="0" collapsed="false">
      <c r="AK17" s="18"/>
      <c r="AL17" s="19"/>
      <c r="AM17" s="3"/>
      <c r="AN17" s="19"/>
      <c r="AO17" s="19"/>
      <c r="AP17" s="19"/>
      <c r="AQ17" s="19"/>
      <c r="AR17" s="19"/>
      <c r="AS17" s="19"/>
      <c r="AT17" s="39"/>
      <c r="AU17" s="3"/>
      <c r="AV17" s="19"/>
      <c r="AW17" s="3"/>
      <c r="AX17" s="19"/>
      <c r="AY17" s="19"/>
      <c r="AZ17" s="19"/>
      <c r="BA17" s="19"/>
      <c r="BB17" s="19"/>
      <c r="BC17" s="19"/>
      <c r="BD17" s="39"/>
      <c r="BE17" s="3"/>
      <c r="BF17" s="19"/>
      <c r="BG17" s="3"/>
      <c r="BH17" s="19"/>
      <c r="BI17" s="19"/>
      <c r="BJ17" s="19"/>
      <c r="BK17" s="19"/>
      <c r="BL17" s="19"/>
      <c r="BM17" s="19"/>
      <c r="BN17" s="39"/>
      <c r="BP17" s="19"/>
      <c r="BQ17" s="19"/>
      <c r="BR17" s="19"/>
      <c r="BS17" s="19"/>
      <c r="BT17" s="19"/>
      <c r="BU17" s="19"/>
      <c r="BV17" s="19"/>
      <c r="BW17" s="19"/>
      <c r="BX17" s="39"/>
      <c r="BZ17" s="19"/>
      <c r="CA17" s="3"/>
      <c r="CB17" s="19"/>
      <c r="CC17" s="19"/>
      <c r="CD17" s="20"/>
      <c r="CE17" s="19"/>
      <c r="CF17" s="19"/>
      <c r="CG17" s="19"/>
      <c r="CH17" s="39"/>
      <c r="CI17" s="3"/>
      <c r="CJ17" s="19"/>
      <c r="CK17" s="3"/>
      <c r="CL17" s="19"/>
      <c r="CM17" s="19"/>
      <c r="CN17" s="19"/>
      <c r="CO17" s="19"/>
      <c r="CP17" s="19"/>
      <c r="CQ17" s="19"/>
      <c r="CR17" s="39"/>
      <c r="CS17" s="3"/>
      <c r="CT17" s="19"/>
      <c r="CU17" s="3"/>
      <c r="CV17" s="19"/>
      <c r="CW17" s="19"/>
      <c r="CX17" s="19"/>
      <c r="CY17" s="19"/>
      <c r="CZ17" s="19"/>
      <c r="DA17" s="19"/>
      <c r="DB17" s="39"/>
      <c r="DC17" s="19"/>
      <c r="DD17" s="19"/>
      <c r="DE17" s="3"/>
      <c r="DF17" s="57"/>
      <c r="DG17" s="58"/>
      <c r="DH17" s="59" t="s">
        <v>28</v>
      </c>
      <c r="DI17" s="60"/>
      <c r="DJ17" s="61" t="n">
        <v>-8</v>
      </c>
      <c r="DK17" s="19"/>
      <c r="DL17" s="39"/>
      <c r="DM17" s="3"/>
      <c r="DN17" s="21"/>
      <c r="DO17" s="22"/>
      <c r="DP17" s="21"/>
      <c r="DQ17" s="64"/>
      <c r="DR17" s="65" t="s">
        <v>25</v>
      </c>
      <c r="DS17" s="77"/>
      <c r="DT17" s="79" t="n">
        <v>-16</v>
      </c>
      <c r="DU17" s="33"/>
      <c r="DV17" s="32"/>
      <c r="DW17" s="32"/>
      <c r="DX17" s="3"/>
      <c r="DY17" s="24"/>
      <c r="DZ17" s="54"/>
      <c r="EA17" s="1"/>
      <c r="EB17" s="1"/>
      <c r="EC17" s="1"/>
      <c r="ED17" s="1"/>
      <c r="EE17" s="78"/>
      <c r="EF17" s="56"/>
      <c r="EG17" s="24"/>
      <c r="EH17" s="24"/>
      <c r="EI17" s="24"/>
      <c r="EJ17" s="24"/>
      <c r="EK17" s="24"/>
      <c r="EL17" s="24"/>
      <c r="EM17" s="24"/>
      <c r="EN17" s="24"/>
      <c r="EO17" s="24"/>
      <c r="EP17" s="25"/>
      <c r="EQ17" s="24"/>
      <c r="ER17" s="24"/>
      <c r="ES17" s="26"/>
      <c r="EY17" s="26"/>
      <c r="EZ17" s="26"/>
      <c r="FA17" s="26"/>
      <c r="FB17" s="27"/>
      <c r="FC17" s="28"/>
      <c r="FD17" s="29"/>
      <c r="FE17" s="17"/>
    </row>
    <row r="18" customFormat="false" ht="24.95" hidden="false" customHeight="true" outlineLevel="0" collapsed="false">
      <c r="AK18" s="18"/>
      <c r="AL18" s="19"/>
      <c r="AM18" s="3"/>
      <c r="AN18" s="19"/>
      <c r="AO18" s="19"/>
      <c r="AP18" s="19"/>
      <c r="AQ18" s="19"/>
      <c r="AR18" s="19"/>
      <c r="AS18" s="19"/>
      <c r="AT18" s="39"/>
      <c r="AU18" s="3"/>
      <c r="AV18" s="19"/>
      <c r="AW18" s="3"/>
      <c r="AX18" s="19"/>
      <c r="AY18" s="19"/>
      <c r="AZ18" s="19"/>
      <c r="BA18" s="19"/>
      <c r="BB18" s="19"/>
      <c r="BC18" s="19"/>
      <c r="BD18" s="39"/>
      <c r="BE18" s="3"/>
      <c r="BF18" s="19"/>
      <c r="BG18" s="3"/>
      <c r="BH18" s="19"/>
      <c r="BI18" s="19"/>
      <c r="BJ18" s="19"/>
      <c r="BK18" s="19"/>
      <c r="BL18" s="19"/>
      <c r="BM18" s="19"/>
      <c r="BN18" s="39"/>
      <c r="BP18" s="19"/>
      <c r="BQ18" s="19"/>
      <c r="BR18" s="19"/>
      <c r="BS18" s="19"/>
      <c r="BT18" s="19"/>
      <c r="BU18" s="19"/>
      <c r="BV18" s="19"/>
      <c r="BW18" s="19"/>
      <c r="BX18" s="39"/>
      <c r="BZ18" s="19"/>
      <c r="CA18" s="3"/>
      <c r="CB18" s="19"/>
      <c r="CC18" s="19"/>
      <c r="CD18" s="20"/>
      <c r="CE18" s="19"/>
      <c r="CF18" s="19"/>
      <c r="CG18" s="19"/>
      <c r="CH18" s="39"/>
      <c r="CI18" s="3"/>
      <c r="CJ18" s="19"/>
      <c r="CK18" s="3"/>
      <c r="CL18" s="19"/>
      <c r="CM18" s="19"/>
      <c r="CN18" s="19"/>
      <c r="CO18" s="19"/>
      <c r="CP18" s="19"/>
      <c r="CQ18" s="19"/>
      <c r="CR18" s="39"/>
      <c r="CS18" s="3"/>
      <c r="CT18" s="19"/>
      <c r="CU18" s="3"/>
      <c r="CV18" s="19"/>
      <c r="CW18" s="19"/>
      <c r="CX18" s="19"/>
      <c r="CY18" s="19"/>
      <c r="CZ18" s="19"/>
      <c r="DA18" s="19"/>
      <c r="DB18" s="39"/>
      <c r="DC18" s="3"/>
      <c r="DD18" s="3"/>
      <c r="DE18" s="3"/>
      <c r="DF18" s="3"/>
      <c r="DG18" s="3"/>
      <c r="DH18" s="3"/>
      <c r="DI18" s="3"/>
      <c r="DJ18" s="3"/>
      <c r="DK18" s="3"/>
      <c r="DL18" s="39"/>
      <c r="DM18" s="47"/>
      <c r="DN18" s="49"/>
      <c r="DO18" s="50"/>
      <c r="DP18" s="49" t="s">
        <v>20</v>
      </c>
      <c r="DQ18" s="50" t="s">
        <v>34</v>
      </c>
      <c r="DR18" s="51" t="s">
        <v>12</v>
      </c>
      <c r="DS18" s="51" t="n">
        <f aca="false">(DU$4-DL$7)+20+20+20</f>
        <v>253</v>
      </c>
      <c r="DT18" s="76" t="s">
        <v>13</v>
      </c>
      <c r="DU18" s="33"/>
      <c r="DV18" s="32"/>
      <c r="DW18" s="32"/>
      <c r="DX18" s="3"/>
      <c r="DY18" s="24"/>
      <c r="DZ18" s="54"/>
      <c r="EA18" s="1"/>
      <c r="EB18" s="1"/>
      <c r="EC18" s="1"/>
      <c r="ED18" s="1"/>
      <c r="EF18" s="70"/>
      <c r="EG18" s="24"/>
      <c r="EH18" s="24"/>
      <c r="EI18" s="24"/>
      <c r="EJ18" s="24"/>
      <c r="EK18" s="24"/>
      <c r="EL18" s="24"/>
      <c r="EM18" s="24"/>
      <c r="EN18" s="24"/>
      <c r="EO18" s="24"/>
      <c r="EP18" s="25"/>
      <c r="EQ18" s="24"/>
      <c r="ER18" s="24"/>
      <c r="ES18" s="26"/>
      <c r="EY18" s="26"/>
      <c r="EZ18" s="26"/>
      <c r="FA18" s="26"/>
      <c r="FB18" s="27"/>
      <c r="FC18" s="28"/>
      <c r="FD18" s="29"/>
      <c r="FE18" s="17"/>
    </row>
    <row r="19" customFormat="false" ht="24.95" hidden="false" customHeight="true" outlineLevel="0" collapsed="false">
      <c r="AK19" s="18"/>
      <c r="AL19" s="19"/>
      <c r="AM19" s="3"/>
      <c r="AN19" s="19"/>
      <c r="AO19" s="19"/>
      <c r="AP19" s="19"/>
      <c r="AQ19" s="19"/>
      <c r="AR19" s="19"/>
      <c r="AS19" s="19"/>
      <c r="AT19" s="39"/>
      <c r="AU19" s="3"/>
      <c r="AV19" s="19"/>
      <c r="AW19" s="3"/>
      <c r="AX19" s="19"/>
      <c r="AY19" s="19"/>
      <c r="AZ19" s="19"/>
      <c r="BA19" s="19"/>
      <c r="BB19" s="19"/>
      <c r="BC19" s="19"/>
      <c r="BD19" s="39"/>
      <c r="BE19" s="3"/>
      <c r="BF19" s="19"/>
      <c r="BG19" s="3"/>
      <c r="BH19" s="19"/>
      <c r="BI19" s="19"/>
      <c r="BJ19" s="19"/>
      <c r="BK19" s="19"/>
      <c r="BL19" s="19"/>
      <c r="BM19" s="19"/>
      <c r="BN19" s="39"/>
      <c r="BP19" s="19"/>
      <c r="BQ19" s="19"/>
      <c r="BR19" s="19"/>
      <c r="BS19" s="19"/>
      <c r="BT19" s="19"/>
      <c r="BU19" s="19"/>
      <c r="BV19" s="19"/>
      <c r="BW19" s="19"/>
      <c r="BX19" s="39"/>
      <c r="BZ19" s="19"/>
      <c r="CA19" s="3"/>
      <c r="CB19" s="19"/>
      <c r="CC19" s="19"/>
      <c r="CD19" s="20"/>
      <c r="CE19" s="19"/>
      <c r="CF19" s="19"/>
      <c r="CG19" s="19"/>
      <c r="CH19" s="39"/>
      <c r="CI19" s="3"/>
      <c r="CJ19" s="19"/>
      <c r="CK19" s="3"/>
      <c r="CL19" s="19"/>
      <c r="CM19" s="19"/>
      <c r="CN19" s="19"/>
      <c r="CO19" s="19"/>
      <c r="CP19" s="19"/>
      <c r="CQ19" s="19"/>
      <c r="CR19" s="39"/>
      <c r="CS19" s="3"/>
      <c r="CT19" s="19"/>
      <c r="CU19" s="3"/>
      <c r="CV19" s="19"/>
      <c r="CW19" s="19"/>
      <c r="CX19" s="19"/>
      <c r="CY19" s="19"/>
      <c r="CZ19" s="19"/>
      <c r="DA19" s="19"/>
      <c r="DB19" s="39"/>
      <c r="DC19" s="3"/>
      <c r="DD19" s="3"/>
      <c r="DE19" s="3"/>
      <c r="DF19" s="3"/>
      <c r="DG19" s="3"/>
      <c r="DH19" s="3"/>
      <c r="DI19" s="3"/>
      <c r="DJ19" s="3"/>
      <c r="DK19" s="3"/>
      <c r="DL19" s="39"/>
      <c r="DM19" s="19"/>
      <c r="DN19" s="21"/>
      <c r="DO19" s="22"/>
      <c r="DP19" s="21"/>
      <c r="DQ19" s="64"/>
      <c r="DR19" s="65" t="s">
        <v>35</v>
      </c>
      <c r="DS19" s="77"/>
      <c r="DT19" s="79" t="n">
        <v>-28</v>
      </c>
      <c r="DU19" s="33"/>
      <c r="DV19" s="32"/>
      <c r="DW19" s="32"/>
      <c r="DX19" s="3"/>
      <c r="DY19" s="24"/>
      <c r="DZ19" s="3"/>
      <c r="EA19" s="1"/>
      <c r="EB19" s="1"/>
      <c r="EC19" s="1"/>
      <c r="ED19" s="1"/>
      <c r="EE19" s="55" t="s">
        <v>36</v>
      </c>
      <c r="EF19" s="56" t="s">
        <v>37</v>
      </c>
      <c r="EG19" s="24"/>
      <c r="EH19" s="24"/>
      <c r="EI19" s="24"/>
      <c r="EJ19" s="24"/>
      <c r="EK19" s="24"/>
      <c r="EL19" s="24"/>
      <c r="EM19" s="24"/>
      <c r="EN19" s="24"/>
      <c r="EO19" s="24"/>
      <c r="EP19" s="25"/>
      <c r="EQ19" s="24"/>
      <c r="ER19" s="24"/>
      <c r="ES19" s="26"/>
      <c r="EY19" s="26"/>
      <c r="EZ19" s="80"/>
      <c r="FA19" s="27"/>
      <c r="FB19" s="81"/>
      <c r="FC19" s="82"/>
      <c r="FD19" s="29"/>
      <c r="FE19" s="17"/>
    </row>
    <row r="20" customFormat="false" ht="24.95" hidden="false" customHeight="true" outlineLevel="0" collapsed="false">
      <c r="AK20" s="18"/>
      <c r="AL20" s="19"/>
      <c r="AM20" s="3"/>
      <c r="AN20" s="19"/>
      <c r="AO20" s="19"/>
      <c r="AP20" s="19"/>
      <c r="AQ20" s="19"/>
      <c r="AR20" s="19"/>
      <c r="AS20" s="19"/>
      <c r="AT20" s="39"/>
      <c r="AU20" s="3"/>
      <c r="AV20" s="19"/>
      <c r="AW20" s="3"/>
      <c r="AX20" s="19"/>
      <c r="AY20" s="19"/>
      <c r="AZ20" s="19"/>
      <c r="BA20" s="19"/>
      <c r="BB20" s="19"/>
      <c r="BC20" s="19"/>
      <c r="BD20" s="39"/>
      <c r="BE20" s="3"/>
      <c r="BF20" s="19"/>
      <c r="BG20" s="3"/>
      <c r="BH20" s="19"/>
      <c r="BI20" s="19"/>
      <c r="BJ20" s="19"/>
      <c r="BK20" s="19"/>
      <c r="BL20" s="19"/>
      <c r="BM20" s="19"/>
      <c r="BN20" s="39"/>
      <c r="BP20" s="19"/>
      <c r="BQ20" s="19"/>
      <c r="BR20" s="19"/>
      <c r="BS20" s="19"/>
      <c r="BT20" s="19"/>
      <c r="BU20" s="19"/>
      <c r="BV20" s="19"/>
      <c r="BW20" s="19"/>
      <c r="BX20" s="39"/>
      <c r="BZ20" s="19"/>
      <c r="CA20" s="3"/>
      <c r="CB20" s="21"/>
      <c r="CC20" s="22"/>
      <c r="CD20" s="40"/>
      <c r="CE20" s="40"/>
      <c r="CF20" s="41"/>
      <c r="CG20" s="19"/>
      <c r="CH20" s="39"/>
      <c r="CI20" s="3"/>
      <c r="CJ20" s="19"/>
      <c r="CK20" s="3"/>
      <c r="CL20" s="19"/>
      <c r="CM20" s="19"/>
      <c r="CN20" s="19"/>
      <c r="CO20" s="19"/>
      <c r="CP20" s="19"/>
      <c r="CQ20" s="19"/>
      <c r="CR20" s="39"/>
      <c r="CS20" s="83"/>
      <c r="CT20" s="3"/>
      <c r="CU20" s="3"/>
      <c r="CV20" s="21"/>
      <c r="CW20" s="22"/>
      <c r="CX20" s="40"/>
      <c r="CY20" s="40"/>
      <c r="CZ20" s="73"/>
      <c r="DA20" s="84"/>
      <c r="DB20" s="39"/>
      <c r="DC20" s="47"/>
      <c r="DD20" s="47"/>
      <c r="DE20" s="53"/>
      <c r="DF20" s="49" t="s">
        <v>38</v>
      </c>
      <c r="DG20" s="50" t="s">
        <v>11</v>
      </c>
      <c r="DH20" s="51" t="s">
        <v>12</v>
      </c>
      <c r="DI20" s="51" t="n">
        <f aca="false">(DL$7-DB$7)+20+10</f>
        <v>306</v>
      </c>
      <c r="DJ20" s="52" t="s">
        <v>13</v>
      </c>
      <c r="DK20" s="47"/>
      <c r="DL20" s="39"/>
      <c r="DM20" s="47"/>
      <c r="DN20" s="49"/>
      <c r="DO20" s="50"/>
      <c r="DP20" s="49" t="s">
        <v>39</v>
      </c>
      <c r="DQ20" s="50" t="s">
        <v>11</v>
      </c>
      <c r="DR20" s="51" t="s">
        <v>12</v>
      </c>
      <c r="DS20" s="51" t="n">
        <f aca="false">(DU$4-DL$7)+20+20+20</f>
        <v>253</v>
      </c>
      <c r="DT20" s="76" t="s">
        <v>13</v>
      </c>
      <c r="DU20" s="33"/>
      <c r="DV20" s="32"/>
      <c r="DW20" s="32"/>
      <c r="DX20" s="3"/>
      <c r="DY20" s="24"/>
      <c r="DZ20" s="3"/>
      <c r="EA20" s="1"/>
      <c r="EB20" s="1"/>
      <c r="EC20" s="1"/>
      <c r="ED20" s="1"/>
      <c r="EE20" s="55"/>
      <c r="EF20" s="56"/>
      <c r="EG20" s="24"/>
      <c r="EH20" s="24"/>
      <c r="EI20" s="24"/>
      <c r="EJ20" s="24"/>
      <c r="EK20" s="24"/>
      <c r="EL20" s="24"/>
      <c r="EM20" s="24"/>
      <c r="EN20" s="24"/>
      <c r="EO20" s="24"/>
      <c r="EP20" s="25"/>
      <c r="EQ20" s="24"/>
      <c r="ER20" s="24"/>
      <c r="ES20" s="26"/>
      <c r="EY20" s="26"/>
      <c r="EZ20" s="26"/>
      <c r="FA20" s="26"/>
      <c r="FB20" s="27"/>
      <c r="FC20" s="28"/>
      <c r="FD20" s="29"/>
      <c r="FE20" s="17"/>
    </row>
    <row r="21" customFormat="false" ht="24.95" hidden="false" customHeight="true" outlineLevel="0" collapsed="false">
      <c r="AK21" s="18"/>
      <c r="AL21" s="19"/>
      <c r="AM21" s="3"/>
      <c r="AN21" s="19"/>
      <c r="AO21" s="19"/>
      <c r="AP21" s="19"/>
      <c r="AQ21" s="19"/>
      <c r="AR21" s="19"/>
      <c r="AS21" s="19"/>
      <c r="AT21" s="39"/>
      <c r="AU21" s="3"/>
      <c r="AV21" s="19"/>
      <c r="AW21" s="3"/>
      <c r="AX21" s="19"/>
      <c r="AY21" s="19"/>
      <c r="AZ21" s="19"/>
      <c r="BA21" s="19"/>
      <c r="BB21" s="19"/>
      <c r="BC21" s="19"/>
      <c r="BD21" s="39"/>
      <c r="BE21" s="3"/>
      <c r="BF21" s="19"/>
      <c r="BG21" s="3"/>
      <c r="BH21" s="19"/>
      <c r="BI21" s="19"/>
      <c r="BJ21" s="19"/>
      <c r="BK21" s="19"/>
      <c r="BL21" s="19"/>
      <c r="BM21" s="19"/>
      <c r="BN21" s="39"/>
      <c r="BP21" s="19"/>
      <c r="BQ21" s="19"/>
      <c r="BR21" s="19"/>
      <c r="BS21" s="19"/>
      <c r="BT21" s="19"/>
      <c r="BU21" s="19"/>
      <c r="BV21" s="19"/>
      <c r="BW21" s="19"/>
      <c r="BX21" s="39"/>
      <c r="BZ21" s="19"/>
      <c r="CA21" s="3"/>
      <c r="CB21" s="19"/>
      <c r="CC21" s="65"/>
      <c r="CD21" s="65"/>
      <c r="CE21" s="66"/>
      <c r="CF21" s="85"/>
      <c r="CG21" s="19"/>
      <c r="CH21" s="39"/>
      <c r="CI21" s="3"/>
      <c r="CJ21" s="19"/>
      <c r="CK21" s="3"/>
      <c r="CL21" s="19"/>
      <c r="CM21" s="19"/>
      <c r="CN21" s="19"/>
      <c r="CO21" s="19"/>
      <c r="CP21" s="19"/>
      <c r="CQ21" s="19"/>
      <c r="CR21" s="39"/>
      <c r="CS21" s="83"/>
      <c r="CT21" s="3"/>
      <c r="CU21" s="3"/>
      <c r="CV21" s="19"/>
      <c r="CW21" s="64"/>
      <c r="CX21" s="65"/>
      <c r="CY21" s="66"/>
      <c r="CZ21" s="69"/>
      <c r="DA21" s="84"/>
      <c r="DB21" s="39"/>
      <c r="DC21" s="19"/>
      <c r="DD21" s="19"/>
      <c r="DE21" s="3"/>
      <c r="DF21" s="57"/>
      <c r="DG21" s="58"/>
      <c r="DH21" s="59" t="s">
        <v>35</v>
      </c>
      <c r="DI21" s="77"/>
      <c r="DJ21" s="61" t="n">
        <v>-16</v>
      </c>
      <c r="DK21" s="19"/>
      <c r="DL21" s="39"/>
      <c r="DM21" s="19"/>
      <c r="DN21" s="21"/>
      <c r="DO21" s="22"/>
      <c r="DP21" s="21"/>
      <c r="DQ21" s="64"/>
      <c r="DR21" s="65" t="s">
        <v>24</v>
      </c>
      <c r="DS21" s="77"/>
      <c r="DT21" s="79" t="n">
        <v>-14</v>
      </c>
      <c r="DU21" s="33"/>
      <c r="DV21" s="32"/>
      <c r="DW21" s="32"/>
      <c r="DX21" s="3"/>
      <c r="DY21" s="24"/>
      <c r="DZ21" s="19"/>
      <c r="EA21" s="1"/>
      <c r="EB21" s="1"/>
      <c r="EC21" s="1"/>
      <c r="ED21" s="1"/>
      <c r="EF21" s="70"/>
      <c r="EG21" s="24"/>
      <c r="EH21" s="24"/>
      <c r="EI21" s="24"/>
      <c r="EJ21" s="24"/>
      <c r="EK21" s="24"/>
      <c r="EL21" s="24"/>
      <c r="EM21" s="24"/>
      <c r="EN21" s="24"/>
      <c r="EO21" s="24"/>
      <c r="EP21" s="25"/>
      <c r="EQ21" s="24"/>
      <c r="ER21" s="24"/>
      <c r="ES21" s="26"/>
      <c r="EY21" s="26"/>
      <c r="EZ21" s="26"/>
      <c r="FA21" s="26"/>
      <c r="FB21" s="27"/>
      <c r="FC21" s="28"/>
      <c r="FD21" s="29"/>
      <c r="FE21" s="17"/>
    </row>
    <row r="22" customFormat="false" ht="24.95" hidden="false" customHeight="true" outlineLevel="0" collapsed="false">
      <c r="AK22" s="18"/>
      <c r="AL22" s="19"/>
      <c r="AM22" s="3"/>
      <c r="AN22" s="46" t="s">
        <v>9</v>
      </c>
      <c r="AO22" s="47"/>
      <c r="AP22" s="47"/>
      <c r="AQ22" s="47"/>
      <c r="AR22" s="47"/>
      <c r="AS22" s="48"/>
      <c r="AT22" s="39"/>
      <c r="AU22" s="49"/>
      <c r="AV22" s="49"/>
      <c r="AW22" s="49"/>
      <c r="AX22" s="49" t="s">
        <v>40</v>
      </c>
      <c r="AY22" s="50" t="s">
        <v>11</v>
      </c>
      <c r="AZ22" s="51" t="s">
        <v>12</v>
      </c>
      <c r="BA22" s="51" t="n">
        <f aca="false">(BD$7-AT$7)*1.05</f>
        <v>426.3</v>
      </c>
      <c r="BB22" s="52" t="s">
        <v>13</v>
      </c>
      <c r="BC22" s="47"/>
      <c r="BD22" s="39"/>
      <c r="BE22" s="53"/>
      <c r="BF22" s="53"/>
      <c r="BG22" s="53"/>
      <c r="BH22" s="49" t="s">
        <v>41</v>
      </c>
      <c r="BI22" s="50" t="s">
        <v>11</v>
      </c>
      <c r="BJ22" s="51" t="s">
        <v>12</v>
      </c>
      <c r="BK22" s="51" t="n">
        <f aca="false">(BN$7-BD$7)*1.05</f>
        <v>327.6</v>
      </c>
      <c r="BL22" s="52" t="s">
        <v>13</v>
      </c>
      <c r="BM22" s="47"/>
      <c r="BN22" s="39"/>
      <c r="BO22" s="53"/>
      <c r="BP22" s="47"/>
      <c r="BQ22" s="47"/>
      <c r="BR22" s="49" t="s">
        <v>42</v>
      </c>
      <c r="BS22" s="50" t="s">
        <v>11</v>
      </c>
      <c r="BT22" s="51" t="s">
        <v>12</v>
      </c>
      <c r="BU22" s="51" t="n">
        <f aca="false">(BX$7-BN$7)*1.05</f>
        <v>735</v>
      </c>
      <c r="BV22" s="52" t="s">
        <v>13</v>
      </c>
      <c r="BW22" s="47"/>
      <c r="BX22" s="39"/>
      <c r="BY22" s="53"/>
      <c r="BZ22" s="47"/>
      <c r="CA22" s="47"/>
      <c r="CB22" s="49" t="s">
        <v>43</v>
      </c>
      <c r="CC22" s="50" t="s">
        <v>11</v>
      </c>
      <c r="CD22" s="51" t="s">
        <v>12</v>
      </c>
      <c r="CE22" s="51" t="n">
        <f aca="false">(CH$7-BX$7)*1.05</f>
        <v>645.75</v>
      </c>
      <c r="CF22" s="52" t="s">
        <v>13</v>
      </c>
      <c r="CG22" s="47"/>
      <c r="CH22" s="39"/>
      <c r="CI22" s="53"/>
      <c r="CJ22" s="47"/>
      <c r="CK22" s="47"/>
      <c r="CL22" s="49" t="s">
        <v>44</v>
      </c>
      <c r="CM22" s="50" t="s">
        <v>11</v>
      </c>
      <c r="CN22" s="51" t="s">
        <v>12</v>
      </c>
      <c r="CO22" s="51" t="n">
        <f aca="false">(CR$7-CH$7)*1.05</f>
        <v>268.8</v>
      </c>
      <c r="CP22" s="52" t="s">
        <v>13</v>
      </c>
      <c r="CQ22" s="47"/>
      <c r="CR22" s="39"/>
      <c r="CS22" s="47"/>
      <c r="CT22" s="53"/>
      <c r="CU22" s="47"/>
      <c r="CV22" s="49" t="s">
        <v>45</v>
      </c>
      <c r="CW22" s="50" t="s">
        <v>11</v>
      </c>
      <c r="CX22" s="51" t="s">
        <v>12</v>
      </c>
      <c r="CY22" s="51" t="n">
        <f aca="false">(DB$7-CR$7)*1.05</f>
        <v>397.95</v>
      </c>
      <c r="CZ22" s="52" t="s">
        <v>13</v>
      </c>
      <c r="DA22" s="47"/>
      <c r="DB22" s="39"/>
      <c r="DC22" s="53"/>
      <c r="DD22" s="47"/>
      <c r="DE22" s="53"/>
      <c r="DF22" s="49" t="s">
        <v>46</v>
      </c>
      <c r="DG22" s="50" t="s">
        <v>11</v>
      </c>
      <c r="DH22" s="51" t="s">
        <v>12</v>
      </c>
      <c r="DI22" s="51" t="n">
        <f aca="false">(DL$7-DB$7)+20+10</f>
        <v>306</v>
      </c>
      <c r="DJ22" s="52" t="s">
        <v>13</v>
      </c>
      <c r="DK22" s="47"/>
      <c r="DL22" s="39"/>
      <c r="DM22" s="53"/>
      <c r="DN22" s="49"/>
      <c r="DO22" s="50"/>
      <c r="DP22" s="49" t="s">
        <v>47</v>
      </c>
      <c r="DQ22" s="50" t="s">
        <v>11</v>
      </c>
      <c r="DR22" s="51" t="s">
        <v>12</v>
      </c>
      <c r="DS22" s="51" t="n">
        <f aca="false">(DU$4-DL$7)+20+20+20</f>
        <v>253</v>
      </c>
      <c r="DT22" s="76" t="s">
        <v>13</v>
      </c>
      <c r="DU22" s="33"/>
      <c r="DV22" s="32"/>
      <c r="DW22" s="32"/>
      <c r="DX22" s="3"/>
      <c r="DY22" s="24"/>
      <c r="DZ22" s="19"/>
      <c r="EA22" s="1"/>
      <c r="EB22" s="1"/>
      <c r="EC22" s="1"/>
      <c r="ED22" s="1"/>
      <c r="EE22" s="55" t="s">
        <v>48</v>
      </c>
      <c r="EF22" s="56" t="s">
        <v>49</v>
      </c>
      <c r="EG22" s="24"/>
      <c r="EH22" s="24"/>
      <c r="EI22" s="24"/>
      <c r="EJ22" s="24"/>
      <c r="EK22" s="24"/>
      <c r="EL22" s="24"/>
      <c r="EM22" s="24"/>
      <c r="EN22" s="24"/>
      <c r="EO22" s="24"/>
      <c r="EP22" s="25"/>
      <c r="EQ22" s="24"/>
      <c r="ER22" s="24"/>
      <c r="ES22" s="26"/>
      <c r="EY22" s="26"/>
      <c r="EZ22" s="26"/>
      <c r="FA22" s="26"/>
      <c r="FB22" s="27"/>
      <c r="FC22" s="28"/>
      <c r="FD22" s="29"/>
      <c r="FE22" s="17"/>
    </row>
    <row r="23" customFormat="false" ht="24.95" hidden="false" customHeight="true" outlineLevel="0" collapsed="false">
      <c r="AK23" s="18"/>
      <c r="AL23" s="19"/>
      <c r="AM23" s="3"/>
      <c r="AN23" s="19"/>
      <c r="AO23" s="19"/>
      <c r="AP23" s="19"/>
      <c r="AQ23" s="19"/>
      <c r="AR23" s="19"/>
      <c r="AS23" s="19"/>
      <c r="AT23" s="39"/>
      <c r="AU23" s="3"/>
      <c r="AV23" s="19"/>
      <c r="AW23" s="3"/>
      <c r="AX23" s="57"/>
      <c r="AY23" s="58"/>
      <c r="AZ23" s="59" t="s">
        <v>50</v>
      </c>
      <c r="BA23" s="60"/>
      <c r="BB23" s="61" t="n">
        <v>-8</v>
      </c>
      <c r="BC23" s="19"/>
      <c r="BD23" s="39"/>
      <c r="BE23" s="3"/>
      <c r="BF23" s="19"/>
      <c r="BG23" s="3"/>
      <c r="BH23" s="57"/>
      <c r="BI23" s="58"/>
      <c r="BJ23" s="59" t="s">
        <v>50</v>
      </c>
      <c r="BK23" s="60"/>
      <c r="BL23" s="61" t="n">
        <v>-12</v>
      </c>
      <c r="BM23" s="19"/>
      <c r="BN23" s="39"/>
      <c r="BP23" s="21"/>
      <c r="BQ23" s="21"/>
      <c r="BR23" s="57"/>
      <c r="BS23" s="58"/>
      <c r="BT23" s="59" t="s">
        <v>35</v>
      </c>
      <c r="BU23" s="60"/>
      <c r="BV23" s="61" t="n">
        <v>-12</v>
      </c>
      <c r="BW23" s="19"/>
      <c r="BX23" s="39"/>
      <c r="BZ23" s="21"/>
      <c r="CA23" s="21"/>
      <c r="CB23" s="57"/>
      <c r="CC23" s="58"/>
      <c r="CD23" s="59" t="s">
        <v>35</v>
      </c>
      <c r="CE23" s="60"/>
      <c r="CF23" s="61" t="n">
        <v>-12</v>
      </c>
      <c r="CG23" s="19"/>
      <c r="CH23" s="39"/>
      <c r="CI23" s="3"/>
      <c r="CJ23" s="19"/>
      <c r="CK23" s="19"/>
      <c r="CL23" s="57"/>
      <c r="CM23" s="58"/>
      <c r="CN23" s="59" t="s">
        <v>35</v>
      </c>
      <c r="CO23" s="60"/>
      <c r="CP23" s="61" t="n">
        <v>-8</v>
      </c>
      <c r="CQ23" s="19"/>
      <c r="CR23" s="39"/>
      <c r="CS23" s="19"/>
      <c r="CT23" s="3"/>
      <c r="CU23" s="3"/>
      <c r="CV23" s="57"/>
      <c r="CW23" s="58"/>
      <c r="CX23" s="59" t="s">
        <v>35</v>
      </c>
      <c r="CY23" s="60"/>
      <c r="CZ23" s="61" t="n">
        <v>-8</v>
      </c>
      <c r="DA23" s="3"/>
      <c r="DB23" s="39"/>
      <c r="DC23" s="3"/>
      <c r="DD23" s="19"/>
      <c r="DE23" s="3"/>
      <c r="DF23" s="57"/>
      <c r="DG23" s="58"/>
      <c r="DH23" s="59" t="s">
        <v>35</v>
      </c>
      <c r="DI23" s="60"/>
      <c r="DJ23" s="61" t="n">
        <v>-8</v>
      </c>
      <c r="DK23" s="19"/>
      <c r="DL23" s="39"/>
      <c r="DM23" s="3"/>
      <c r="DN23" s="21"/>
      <c r="DO23" s="22"/>
      <c r="DP23" s="21"/>
      <c r="DQ23" s="58"/>
      <c r="DR23" s="59" t="s">
        <v>35</v>
      </c>
      <c r="DS23" s="60"/>
      <c r="DT23" s="61" t="n">
        <v>-8</v>
      </c>
      <c r="DU23" s="33"/>
      <c r="DV23" s="32"/>
      <c r="DW23" s="32"/>
      <c r="DX23" s="3"/>
      <c r="DY23" s="24"/>
      <c r="DZ23" s="19"/>
      <c r="EA23" s="1"/>
      <c r="EB23" s="1"/>
      <c r="EC23" s="1"/>
      <c r="ED23" s="1"/>
      <c r="EE23" s="55"/>
      <c r="EF23" s="70"/>
      <c r="EG23" s="24"/>
      <c r="EH23" s="24"/>
      <c r="EI23" s="24"/>
      <c r="EJ23" s="24"/>
      <c r="EK23" s="24"/>
      <c r="EL23" s="24"/>
      <c r="EM23" s="24"/>
      <c r="EN23" s="24"/>
      <c r="EO23" s="24"/>
      <c r="EP23" s="25"/>
      <c r="EQ23" s="24"/>
      <c r="ER23" s="24"/>
      <c r="ES23" s="26"/>
      <c r="EY23" s="26"/>
      <c r="EZ23" s="26"/>
      <c r="FA23" s="26"/>
      <c r="FB23" s="27"/>
      <c r="FC23" s="28"/>
      <c r="FD23" s="29"/>
      <c r="FE23" s="17"/>
    </row>
    <row r="24" customFormat="false" ht="24.95" hidden="false" customHeight="true" outlineLevel="0" collapsed="false">
      <c r="AK24" s="18"/>
      <c r="AL24" s="19"/>
      <c r="AM24" s="3"/>
      <c r="AN24" s="19"/>
      <c r="AO24" s="19"/>
      <c r="AP24" s="19"/>
      <c r="AQ24" s="19"/>
      <c r="AR24" s="19"/>
      <c r="AS24" s="19"/>
      <c r="AT24" s="39"/>
      <c r="AU24" s="86"/>
      <c r="AV24" s="21"/>
      <c r="AW24" s="21"/>
      <c r="AX24" s="21"/>
      <c r="AY24" s="22"/>
      <c r="AZ24" s="40"/>
      <c r="BA24" s="40"/>
      <c r="BB24" s="73"/>
      <c r="BC24" s="67"/>
      <c r="BD24" s="39"/>
      <c r="BE24" s="68"/>
      <c r="BF24" s="3"/>
      <c r="BG24" s="3"/>
      <c r="BH24" s="21"/>
      <c r="BI24" s="22"/>
      <c r="BJ24" s="40"/>
      <c r="BK24" s="40"/>
      <c r="BL24" s="73"/>
      <c r="BM24" s="67"/>
      <c r="BN24" s="39"/>
      <c r="BO24" s="68"/>
      <c r="BP24" s="19"/>
      <c r="BQ24" s="19"/>
      <c r="BR24" s="21"/>
      <c r="BS24" s="22"/>
      <c r="BT24" s="40"/>
      <c r="BU24" s="42"/>
      <c r="BV24" s="73"/>
      <c r="BW24" s="67"/>
      <c r="BX24" s="39"/>
      <c r="BY24" s="68"/>
      <c r="BZ24" s="19"/>
      <c r="CA24" s="19"/>
      <c r="CB24" s="21"/>
      <c r="CC24" s="22"/>
      <c r="CD24" s="40"/>
      <c r="CE24" s="40"/>
      <c r="CF24" s="73"/>
      <c r="CG24" s="67"/>
      <c r="CH24" s="39"/>
      <c r="CI24" s="68"/>
      <c r="CJ24" s="19"/>
      <c r="CK24" s="19"/>
      <c r="CL24" s="21"/>
      <c r="CM24" s="22"/>
      <c r="CN24" s="40"/>
      <c r="CO24" s="40"/>
      <c r="CP24" s="73"/>
      <c r="CQ24" s="67"/>
      <c r="CR24" s="39"/>
      <c r="CS24" s="83"/>
      <c r="CT24" s="3"/>
      <c r="CU24" s="19"/>
      <c r="CV24" s="21"/>
      <c r="CW24" s="22"/>
      <c r="CX24" s="40"/>
      <c r="CY24" s="40"/>
      <c r="CZ24" s="73"/>
      <c r="DA24" s="67"/>
      <c r="DB24" s="39"/>
      <c r="DC24" s="68"/>
      <c r="DD24" s="19"/>
      <c r="DE24" s="3"/>
      <c r="DF24" s="21"/>
      <c r="DG24" s="22"/>
      <c r="DH24" s="40"/>
      <c r="DI24" s="40"/>
      <c r="DJ24" s="73"/>
      <c r="DK24" s="67"/>
      <c r="DL24" s="39"/>
      <c r="DM24" s="68"/>
      <c r="DN24" s="21"/>
      <c r="DO24" s="22"/>
      <c r="DP24" s="21"/>
      <c r="DQ24" s="22"/>
      <c r="DR24" s="40"/>
      <c r="DS24" s="42"/>
      <c r="DT24" s="87"/>
      <c r="DU24" s="33"/>
      <c r="DV24" s="32"/>
      <c r="DW24" s="32"/>
      <c r="DX24" s="3"/>
      <c r="DY24" s="24"/>
      <c r="DZ24" s="19"/>
      <c r="EA24" s="1"/>
      <c r="EB24" s="1"/>
      <c r="EC24" s="1"/>
      <c r="ED24" s="1"/>
      <c r="EF24" s="70"/>
      <c r="EG24" s="24"/>
      <c r="EH24" s="24"/>
      <c r="EI24" s="24"/>
      <c r="EJ24" s="24"/>
      <c r="EK24" s="24"/>
      <c r="EL24" s="24"/>
      <c r="EM24" s="24"/>
      <c r="EN24" s="24"/>
      <c r="EO24" s="24"/>
      <c r="EP24" s="25"/>
      <c r="EQ24" s="24"/>
      <c r="ER24" s="24"/>
      <c r="ES24" s="26"/>
      <c r="EY24" s="26"/>
      <c r="EZ24" s="26"/>
      <c r="FA24" s="26"/>
      <c r="FB24" s="27"/>
      <c r="FC24" s="28"/>
      <c r="FD24" s="29"/>
      <c r="FE24" s="17"/>
    </row>
    <row r="25" customFormat="false" ht="24.95" hidden="false" customHeight="true" outlineLevel="0" collapsed="false">
      <c r="AK25" s="18"/>
      <c r="AL25" s="19"/>
      <c r="AM25" s="3"/>
      <c r="AN25" s="19"/>
      <c r="AO25" s="19"/>
      <c r="AP25" s="19"/>
      <c r="AQ25" s="19"/>
      <c r="AR25" s="19"/>
      <c r="AS25" s="19"/>
      <c r="AT25" s="39"/>
      <c r="AU25" s="68"/>
      <c r="AV25" s="19"/>
      <c r="AW25" s="3"/>
      <c r="AX25" s="19"/>
      <c r="AY25" s="64"/>
      <c r="AZ25" s="65"/>
      <c r="BA25" s="66"/>
      <c r="BB25" s="69"/>
      <c r="BC25" s="67"/>
      <c r="BD25" s="39"/>
      <c r="BE25" s="68"/>
      <c r="BF25" s="19"/>
      <c r="BG25" s="3"/>
      <c r="BH25" s="19"/>
      <c r="BI25" s="64"/>
      <c r="BJ25" s="65"/>
      <c r="BK25" s="66"/>
      <c r="BL25" s="69"/>
      <c r="BM25" s="67"/>
      <c r="BN25" s="39"/>
      <c r="BO25" s="68"/>
      <c r="BP25" s="21"/>
      <c r="BQ25" s="21"/>
      <c r="BR25" s="19"/>
      <c r="BS25" s="64"/>
      <c r="BT25" s="65"/>
      <c r="BU25" s="66"/>
      <c r="BV25" s="69"/>
      <c r="BW25" s="67"/>
      <c r="BX25" s="39"/>
      <c r="BY25" s="68"/>
      <c r="BZ25" s="21"/>
      <c r="CA25" s="21"/>
      <c r="CB25" s="19"/>
      <c r="CC25" s="64"/>
      <c r="CD25" s="65"/>
      <c r="CE25" s="66"/>
      <c r="CF25" s="69"/>
      <c r="CG25" s="67"/>
      <c r="CH25" s="39"/>
      <c r="CI25" s="68"/>
      <c r="CJ25" s="19"/>
      <c r="CK25" s="19"/>
      <c r="CL25" s="19"/>
      <c r="CM25" s="64"/>
      <c r="CN25" s="65"/>
      <c r="CO25" s="66"/>
      <c r="CP25" s="69"/>
      <c r="CQ25" s="67"/>
      <c r="CR25" s="39"/>
      <c r="CS25" s="83"/>
      <c r="CT25" s="3"/>
      <c r="CU25" s="3"/>
      <c r="CV25" s="19"/>
      <c r="CW25" s="64"/>
      <c r="CX25" s="65"/>
      <c r="CY25" s="66"/>
      <c r="CZ25" s="69"/>
      <c r="DA25" s="84"/>
      <c r="DB25" s="39"/>
      <c r="DC25" s="68"/>
      <c r="DD25" s="19"/>
      <c r="DE25" s="3"/>
      <c r="DF25" s="19"/>
      <c r="DG25" s="64"/>
      <c r="DH25" s="65"/>
      <c r="DI25" s="66"/>
      <c r="DJ25" s="69"/>
      <c r="DK25" s="67"/>
      <c r="DL25" s="39"/>
      <c r="DM25" s="68"/>
      <c r="DN25" s="21"/>
      <c r="DO25" s="22"/>
      <c r="DP25" s="21"/>
      <c r="DQ25" s="64"/>
      <c r="DR25" s="65"/>
      <c r="DS25" s="77"/>
      <c r="DT25" s="88"/>
      <c r="DU25" s="33"/>
      <c r="DV25" s="32"/>
      <c r="DW25" s="32"/>
      <c r="DX25" s="3"/>
      <c r="DY25" s="24"/>
      <c r="DZ25" s="3"/>
      <c r="EA25" s="1"/>
      <c r="EB25" s="1"/>
      <c r="EC25" s="1"/>
      <c r="ED25" s="1"/>
      <c r="EE25" s="55" t="s">
        <v>51</v>
      </c>
      <c r="EF25" s="56" t="s">
        <v>52</v>
      </c>
      <c r="EG25" s="24"/>
      <c r="EH25" s="24"/>
      <c r="EI25" s="24"/>
      <c r="EJ25" s="24"/>
      <c r="EK25" s="24"/>
      <c r="EL25" s="24"/>
      <c r="EM25" s="24"/>
      <c r="EN25" s="24"/>
      <c r="EO25" s="24"/>
      <c r="EP25" s="25"/>
      <c r="EQ25" s="24"/>
      <c r="ER25" s="24"/>
      <c r="ES25" s="26"/>
      <c r="EY25" s="26"/>
      <c r="EZ25" s="26"/>
      <c r="FA25" s="26"/>
      <c r="FB25" s="27"/>
      <c r="FC25" s="28"/>
      <c r="FD25" s="29"/>
      <c r="FE25" s="17"/>
    </row>
    <row r="26" customFormat="false" ht="24.95" hidden="false" customHeight="true" outlineLevel="0" collapsed="false">
      <c r="AK26" s="18"/>
      <c r="AL26" s="19"/>
      <c r="AM26" s="3"/>
      <c r="AN26" s="19"/>
      <c r="AO26" s="19"/>
      <c r="AP26" s="19"/>
      <c r="AQ26" s="19"/>
      <c r="AR26" s="19"/>
      <c r="AS26" s="19"/>
      <c r="AT26" s="39"/>
      <c r="AU26" s="86"/>
      <c r="AV26" s="21"/>
      <c r="AW26" s="21"/>
      <c r="AX26" s="21"/>
      <c r="AY26" s="22"/>
      <c r="AZ26" s="40"/>
      <c r="BA26" s="40"/>
      <c r="BB26" s="73"/>
      <c r="BC26" s="67"/>
      <c r="BD26" s="39"/>
      <c r="BE26" s="68"/>
      <c r="BF26" s="3"/>
      <c r="BG26" s="3"/>
      <c r="BH26" s="21"/>
      <c r="BI26" s="22"/>
      <c r="BJ26" s="40"/>
      <c r="BK26" s="40"/>
      <c r="BL26" s="73"/>
      <c r="BM26" s="67"/>
      <c r="BN26" s="39"/>
      <c r="BO26" s="68"/>
      <c r="BP26" s="19"/>
      <c r="BQ26" s="19"/>
      <c r="BR26" s="21"/>
      <c r="BS26" s="22"/>
      <c r="BT26" s="40"/>
      <c r="BU26" s="42"/>
      <c r="BV26" s="73"/>
      <c r="BW26" s="67"/>
      <c r="BX26" s="39"/>
      <c r="BY26" s="68"/>
      <c r="BZ26" s="19"/>
      <c r="CA26" s="19"/>
      <c r="CB26" s="21"/>
      <c r="CC26" s="22"/>
      <c r="CD26" s="40"/>
      <c r="CE26" s="40"/>
      <c r="CF26" s="73"/>
      <c r="CG26" s="67"/>
      <c r="CH26" s="39"/>
      <c r="CI26" s="68"/>
      <c r="CJ26" s="19"/>
      <c r="CK26" s="19"/>
      <c r="CL26" s="21"/>
      <c r="CM26" s="22"/>
      <c r="CN26" s="40"/>
      <c r="CO26" s="40"/>
      <c r="CP26" s="73"/>
      <c r="CQ26" s="67"/>
      <c r="CR26" s="39"/>
      <c r="CS26" s="83"/>
      <c r="CT26" s="3"/>
      <c r="CU26" s="19"/>
      <c r="CV26" s="21"/>
      <c r="CW26" s="22"/>
      <c r="CX26" s="40"/>
      <c r="CY26" s="40"/>
      <c r="CZ26" s="73"/>
      <c r="DA26" s="67"/>
      <c r="DB26" s="39"/>
      <c r="DC26" s="68"/>
      <c r="DD26" s="19"/>
      <c r="DE26" s="3"/>
      <c r="DF26" s="21"/>
      <c r="DG26" s="22"/>
      <c r="DH26" s="40"/>
      <c r="DI26" s="40"/>
      <c r="DJ26" s="73"/>
      <c r="DK26" s="67"/>
      <c r="DL26" s="39"/>
      <c r="DM26" s="68"/>
      <c r="DN26" s="21"/>
      <c r="DO26" s="22"/>
      <c r="DP26" s="21"/>
      <c r="DQ26" s="22"/>
      <c r="DR26" s="40"/>
      <c r="DS26" s="42"/>
      <c r="DT26" s="87"/>
      <c r="DU26" s="33"/>
      <c r="DV26" s="32"/>
      <c r="DW26" s="32"/>
      <c r="DX26" s="3"/>
      <c r="DY26" s="24"/>
      <c r="DZ26" s="1"/>
      <c r="EA26" s="1"/>
      <c r="EB26" s="1"/>
      <c r="EC26" s="1"/>
      <c r="ED26" s="1"/>
      <c r="EE26" s="55"/>
      <c r="EF26" s="56"/>
      <c r="EG26" s="24"/>
      <c r="EH26" s="24"/>
      <c r="EI26" s="24"/>
      <c r="EJ26" s="24"/>
      <c r="EK26" s="24"/>
      <c r="EL26" s="24"/>
      <c r="EM26" s="24"/>
      <c r="EN26" s="24"/>
      <c r="EO26" s="24"/>
      <c r="EP26" s="25"/>
      <c r="EQ26" s="24"/>
      <c r="ER26" s="24"/>
      <c r="ES26" s="26"/>
      <c r="EY26" s="26"/>
      <c r="EZ26" s="26"/>
      <c r="FA26" s="26"/>
      <c r="FB26" s="27"/>
      <c r="FC26" s="28"/>
      <c r="FD26" s="29"/>
      <c r="FE26" s="17"/>
    </row>
    <row r="27" customFormat="false" ht="24.95" hidden="false" customHeight="true" outlineLevel="0" collapsed="false">
      <c r="AK27" s="18"/>
      <c r="AL27" s="19"/>
      <c r="AM27" s="3"/>
      <c r="AN27" s="19"/>
      <c r="AO27" s="19"/>
      <c r="AP27" s="19"/>
      <c r="AQ27" s="19"/>
      <c r="AR27" s="19"/>
      <c r="AS27" s="19"/>
      <c r="AT27" s="39"/>
      <c r="AU27" s="68"/>
      <c r="AV27" s="19"/>
      <c r="AW27" s="3"/>
      <c r="AX27" s="19"/>
      <c r="AY27" s="64"/>
      <c r="AZ27" s="65"/>
      <c r="BA27" s="66"/>
      <c r="BB27" s="69"/>
      <c r="BC27" s="67"/>
      <c r="BD27" s="39"/>
      <c r="BE27" s="68"/>
      <c r="BF27" s="19"/>
      <c r="BG27" s="3"/>
      <c r="BH27" s="19"/>
      <c r="BI27" s="64"/>
      <c r="BJ27" s="65"/>
      <c r="BK27" s="66"/>
      <c r="BL27" s="69"/>
      <c r="BM27" s="67"/>
      <c r="BN27" s="39"/>
      <c r="BO27" s="68"/>
      <c r="BP27" s="21"/>
      <c r="BQ27" s="21"/>
      <c r="BR27" s="19"/>
      <c r="BS27" s="64"/>
      <c r="BT27" s="65"/>
      <c r="BU27" s="66"/>
      <c r="BV27" s="69"/>
      <c r="BW27" s="67"/>
      <c r="BX27" s="39"/>
      <c r="BY27" s="68"/>
      <c r="BZ27" s="21"/>
      <c r="CA27" s="21"/>
      <c r="CB27" s="19"/>
      <c r="CC27" s="64"/>
      <c r="CD27" s="65"/>
      <c r="CE27" s="66"/>
      <c r="CF27" s="69"/>
      <c r="CG27" s="67"/>
      <c r="CH27" s="39"/>
      <c r="CI27" s="68"/>
      <c r="CJ27" s="19"/>
      <c r="CK27" s="19"/>
      <c r="CL27" s="19"/>
      <c r="CM27" s="64"/>
      <c r="CN27" s="65"/>
      <c r="CO27" s="66"/>
      <c r="CP27" s="69"/>
      <c r="CQ27" s="67"/>
      <c r="CR27" s="39"/>
      <c r="CS27" s="83"/>
      <c r="CT27" s="3"/>
      <c r="CU27" s="3"/>
      <c r="CV27" s="19"/>
      <c r="CW27" s="64"/>
      <c r="CX27" s="65"/>
      <c r="CY27" s="66"/>
      <c r="CZ27" s="69"/>
      <c r="DA27" s="84"/>
      <c r="DB27" s="39"/>
      <c r="DC27" s="68"/>
      <c r="DD27" s="19"/>
      <c r="DE27" s="3"/>
      <c r="DF27" s="19"/>
      <c r="DG27" s="64"/>
      <c r="DH27" s="65"/>
      <c r="DI27" s="66"/>
      <c r="DJ27" s="69"/>
      <c r="DK27" s="67"/>
      <c r="DL27" s="39"/>
      <c r="DM27" s="68"/>
      <c r="DN27" s="21"/>
      <c r="DO27" s="22"/>
      <c r="DP27" s="21"/>
      <c r="DQ27" s="64"/>
      <c r="DR27" s="65"/>
      <c r="DS27" s="66"/>
      <c r="DT27" s="89"/>
      <c r="DU27" s="33"/>
      <c r="DV27" s="32"/>
      <c r="DW27" s="32"/>
      <c r="DX27" s="3"/>
      <c r="DY27" s="24"/>
      <c r="DZ27" s="1"/>
      <c r="EA27" s="1"/>
      <c r="EB27" s="1"/>
      <c r="EC27" s="1"/>
      <c r="ED27" s="1"/>
      <c r="EF27" s="70"/>
      <c r="EG27" s="24"/>
      <c r="EH27" s="24"/>
      <c r="EI27" s="24"/>
      <c r="EJ27" s="24"/>
      <c r="EK27" s="24"/>
      <c r="EL27" s="24"/>
      <c r="EM27" s="24"/>
      <c r="EN27" s="24"/>
      <c r="EO27" s="24"/>
      <c r="EP27" s="25"/>
      <c r="EQ27" s="24"/>
      <c r="ER27" s="24"/>
      <c r="ES27" s="26"/>
      <c r="EY27" s="26"/>
      <c r="EZ27" s="26"/>
      <c r="FA27" s="26"/>
      <c r="FB27" s="27"/>
      <c r="FC27" s="28"/>
      <c r="FD27" s="29"/>
      <c r="FE27" s="17"/>
    </row>
    <row r="28" customFormat="false" ht="24.95" hidden="false" customHeight="true" outlineLevel="0" collapsed="false">
      <c r="AK28" s="18"/>
      <c r="AL28" s="19"/>
      <c r="AM28" s="3"/>
      <c r="AN28" s="19"/>
      <c r="AO28" s="19"/>
      <c r="AP28" s="19"/>
      <c r="AQ28" s="19"/>
      <c r="AR28" s="19"/>
      <c r="AS28" s="19"/>
      <c r="AT28" s="39"/>
      <c r="AU28" s="86"/>
      <c r="AV28" s="21"/>
      <c r="AW28" s="21"/>
      <c r="AX28" s="21"/>
      <c r="AY28" s="22"/>
      <c r="AZ28" s="40"/>
      <c r="BA28" s="40"/>
      <c r="BB28" s="73"/>
      <c r="BC28" s="67"/>
      <c r="BD28" s="39"/>
      <c r="BE28" s="68"/>
      <c r="BF28" s="3"/>
      <c r="BG28" s="3"/>
      <c r="BH28" s="21"/>
      <c r="BI28" s="22"/>
      <c r="BJ28" s="40"/>
      <c r="BK28" s="40"/>
      <c r="BL28" s="73"/>
      <c r="BM28" s="67"/>
      <c r="BN28" s="39"/>
      <c r="BO28" s="68"/>
      <c r="BP28" s="19"/>
      <c r="BQ28" s="19"/>
      <c r="BR28" s="21"/>
      <c r="BS28" s="22"/>
      <c r="BT28" s="40"/>
      <c r="BU28" s="42"/>
      <c r="BV28" s="73"/>
      <c r="BW28" s="67"/>
      <c r="BX28" s="39"/>
      <c r="BZ28" s="19"/>
      <c r="CA28" s="3"/>
      <c r="CB28" s="19"/>
      <c r="CC28" s="19"/>
      <c r="CD28" s="20"/>
      <c r="CE28" s="19"/>
      <c r="CF28" s="19"/>
      <c r="CG28" s="19"/>
      <c r="CH28" s="39"/>
      <c r="CI28" s="68"/>
      <c r="CJ28" s="19"/>
      <c r="CK28" s="19"/>
      <c r="CL28" s="21"/>
      <c r="CM28" s="22"/>
      <c r="CN28" s="40"/>
      <c r="CO28" s="40"/>
      <c r="CP28" s="73"/>
      <c r="CQ28" s="67"/>
      <c r="CR28" s="39"/>
      <c r="CS28" s="83"/>
      <c r="CT28" s="3"/>
      <c r="CU28" s="19"/>
      <c r="CV28" s="21"/>
      <c r="CW28" s="22"/>
      <c r="CX28" s="40"/>
      <c r="CY28" s="40"/>
      <c r="CZ28" s="73"/>
      <c r="DA28" s="67"/>
      <c r="DB28" s="39"/>
      <c r="DC28" s="3"/>
      <c r="DD28" s="19"/>
      <c r="DE28" s="3"/>
      <c r="DF28" s="21"/>
      <c r="DG28" s="22"/>
      <c r="DH28" s="40"/>
      <c r="DI28" s="40"/>
      <c r="DJ28" s="73"/>
      <c r="DK28" s="19"/>
      <c r="DL28" s="39"/>
      <c r="DM28" s="68"/>
      <c r="DN28" s="21"/>
      <c r="DO28" s="22"/>
      <c r="DP28" s="21"/>
      <c r="DQ28" s="22"/>
      <c r="DR28" s="40"/>
      <c r="DS28" s="42"/>
      <c r="DT28" s="87"/>
      <c r="DU28" s="33"/>
      <c r="DV28" s="32"/>
      <c r="DW28" s="32"/>
      <c r="DX28" s="3"/>
      <c r="DY28" s="24"/>
      <c r="DZ28" s="1"/>
      <c r="EA28" s="1"/>
      <c r="EB28" s="1"/>
      <c r="EC28" s="1"/>
      <c r="ED28" s="1"/>
      <c r="EE28" s="55" t="s">
        <v>53</v>
      </c>
      <c r="EF28" s="56" t="s">
        <v>52</v>
      </c>
      <c r="EG28" s="24"/>
      <c r="EH28" s="24"/>
      <c r="EI28" s="24"/>
      <c r="EJ28" s="24"/>
      <c r="EK28" s="24"/>
      <c r="EL28" s="24"/>
      <c r="EM28" s="24"/>
      <c r="EN28" s="24"/>
      <c r="EO28" s="24"/>
      <c r="EP28" s="25"/>
      <c r="EQ28" s="24"/>
      <c r="ER28" s="24"/>
      <c r="ES28" s="26"/>
      <c r="EY28" s="26"/>
      <c r="EZ28" s="80"/>
      <c r="FA28" s="27"/>
      <c r="FB28" s="81"/>
      <c r="FC28" s="82"/>
      <c r="FD28" s="29"/>
      <c r="FE28" s="17"/>
    </row>
    <row r="29" customFormat="false" ht="24.95" hidden="false" customHeight="true" outlineLevel="0" collapsed="false">
      <c r="AK29" s="18"/>
      <c r="AL29" s="19"/>
      <c r="AM29" s="3"/>
      <c r="AN29" s="19"/>
      <c r="AO29" s="19"/>
      <c r="AP29" s="19"/>
      <c r="AQ29" s="19"/>
      <c r="AR29" s="19"/>
      <c r="AS29" s="19"/>
      <c r="AT29" s="39"/>
      <c r="AU29" s="86"/>
      <c r="AV29" s="21"/>
      <c r="AW29" s="21"/>
      <c r="AX29" s="21"/>
      <c r="AY29" s="22"/>
      <c r="AZ29" s="40"/>
      <c r="BA29" s="40"/>
      <c r="BB29" s="73"/>
      <c r="BC29" s="67"/>
      <c r="BD29" s="39"/>
      <c r="BE29" s="68"/>
      <c r="BF29" s="19"/>
      <c r="BG29" s="3"/>
      <c r="BH29" s="19"/>
      <c r="BI29" s="64"/>
      <c r="BJ29" s="65"/>
      <c r="BK29" s="66"/>
      <c r="BL29" s="69"/>
      <c r="BM29" s="67"/>
      <c r="BN29" s="39"/>
      <c r="BO29" s="68"/>
      <c r="BP29" s="21"/>
      <c r="BQ29" s="21"/>
      <c r="BR29" s="19"/>
      <c r="BS29" s="64"/>
      <c r="BT29" s="65"/>
      <c r="BU29" s="66"/>
      <c r="BV29" s="69"/>
      <c r="BW29" s="67"/>
      <c r="BX29" s="39"/>
      <c r="BY29" s="68"/>
      <c r="BZ29" s="21"/>
      <c r="CA29" s="21"/>
      <c r="CB29" s="19"/>
      <c r="CC29" s="64"/>
      <c r="CD29" s="65"/>
      <c r="CE29" s="66"/>
      <c r="CF29" s="69"/>
      <c r="CG29" s="67"/>
      <c r="CH29" s="39"/>
      <c r="CI29" s="68"/>
      <c r="CJ29" s="21"/>
      <c r="CK29" s="21"/>
      <c r="CL29" s="19"/>
      <c r="CM29" s="64"/>
      <c r="CN29" s="65"/>
      <c r="CO29" s="66"/>
      <c r="CP29" s="69"/>
      <c r="CQ29" s="67"/>
      <c r="CR29" s="39"/>
      <c r="CS29" s="83"/>
      <c r="CT29" s="3"/>
      <c r="CU29" s="21"/>
      <c r="CV29" s="19"/>
      <c r="CW29" s="64"/>
      <c r="CX29" s="65"/>
      <c r="CY29" s="66"/>
      <c r="CZ29" s="69"/>
      <c r="DA29" s="67"/>
      <c r="DB29" s="39"/>
      <c r="DC29" s="3"/>
      <c r="DD29" s="19"/>
      <c r="DE29" s="3"/>
      <c r="DF29" s="19"/>
      <c r="DG29" s="64"/>
      <c r="DH29" s="65"/>
      <c r="DI29" s="66"/>
      <c r="DJ29" s="69"/>
      <c r="DK29" s="19"/>
      <c r="DL29" s="39"/>
      <c r="DM29" s="68"/>
      <c r="DN29" s="21"/>
      <c r="DO29" s="22"/>
      <c r="DP29" s="21"/>
      <c r="DQ29" s="64"/>
      <c r="DR29" s="65"/>
      <c r="DS29" s="77"/>
      <c r="DT29" s="88"/>
      <c r="DU29" s="33"/>
      <c r="DV29" s="32"/>
      <c r="DW29" s="32"/>
      <c r="DX29" s="3"/>
      <c r="DY29" s="24"/>
      <c r="DZ29" s="1"/>
      <c r="EA29" s="1"/>
      <c r="EB29" s="1"/>
      <c r="EC29" s="1"/>
      <c r="ED29" s="1"/>
      <c r="EE29" s="55"/>
      <c r="EF29" s="70"/>
      <c r="EG29" s="24"/>
      <c r="EH29" s="24"/>
      <c r="EI29" s="24"/>
      <c r="EJ29" s="24"/>
      <c r="EK29" s="24"/>
      <c r="EL29" s="24"/>
      <c r="EM29" s="24"/>
      <c r="EN29" s="24"/>
      <c r="EO29" s="24"/>
      <c r="EP29" s="25"/>
      <c r="EQ29" s="24"/>
      <c r="ER29" s="24"/>
      <c r="ES29" s="25"/>
      <c r="EY29" s="26"/>
      <c r="EZ29" s="25"/>
      <c r="FA29" s="25"/>
      <c r="FB29" s="25"/>
      <c r="FC29" s="25"/>
      <c r="FD29" s="90"/>
      <c r="FE29" s="17"/>
    </row>
    <row r="30" customFormat="false" ht="24.95" hidden="false" customHeight="true" outlineLevel="0" collapsed="false">
      <c r="AK30" s="18"/>
      <c r="AL30" s="19"/>
      <c r="AM30" s="3"/>
      <c r="AN30" s="19"/>
      <c r="AO30" s="19"/>
      <c r="AP30" s="19"/>
      <c r="AQ30" s="19"/>
      <c r="AR30" s="19"/>
      <c r="AS30" s="19"/>
      <c r="AT30" s="39"/>
      <c r="AU30" s="86"/>
      <c r="AV30" s="21"/>
      <c r="AW30" s="21"/>
      <c r="AX30" s="21"/>
      <c r="AY30" s="22"/>
      <c r="AZ30" s="40"/>
      <c r="BA30" s="40"/>
      <c r="BB30" s="73"/>
      <c r="BC30" s="67"/>
      <c r="BD30" s="39"/>
      <c r="BE30" s="86"/>
      <c r="BF30" s="21"/>
      <c r="BG30" s="21"/>
      <c r="BH30" s="21"/>
      <c r="BI30" s="22"/>
      <c r="BJ30" s="40"/>
      <c r="BK30" s="40"/>
      <c r="BL30" s="73"/>
      <c r="BM30" s="67"/>
      <c r="BN30" s="39"/>
      <c r="BO30" s="68"/>
      <c r="BP30" s="19"/>
      <c r="BQ30" s="19"/>
      <c r="BR30" s="21"/>
      <c r="BS30" s="22"/>
      <c r="BT30" s="40"/>
      <c r="BU30" s="42"/>
      <c r="BV30" s="73"/>
      <c r="BW30" s="67"/>
      <c r="BX30" s="39"/>
      <c r="BZ30" s="19"/>
      <c r="CA30" s="3"/>
      <c r="CB30" s="19"/>
      <c r="CC30" s="19"/>
      <c r="CD30" s="20"/>
      <c r="CE30" s="19"/>
      <c r="CF30" s="19"/>
      <c r="CG30" s="19"/>
      <c r="CH30" s="39"/>
      <c r="CI30" s="68"/>
      <c r="CJ30" s="19"/>
      <c r="CK30" s="19"/>
      <c r="CL30" s="21"/>
      <c r="CM30" s="22"/>
      <c r="CN30" s="40"/>
      <c r="CO30" s="40"/>
      <c r="CP30" s="73"/>
      <c r="CQ30" s="67"/>
      <c r="CR30" s="39"/>
      <c r="CS30" s="3"/>
      <c r="CT30" s="19"/>
      <c r="CU30" s="3"/>
      <c r="CV30" s="19"/>
      <c r="CW30" s="19"/>
      <c r="CX30" s="19"/>
      <c r="CY30" s="19"/>
      <c r="CZ30" s="19"/>
      <c r="DA30" s="19"/>
      <c r="DB30" s="39"/>
      <c r="DC30" s="3"/>
      <c r="DD30" s="19"/>
      <c r="DE30" s="3"/>
      <c r="DF30" s="19"/>
      <c r="DG30" s="64"/>
      <c r="DH30" s="65"/>
      <c r="DI30" s="66"/>
      <c r="DJ30" s="69"/>
      <c r="DK30" s="19"/>
      <c r="DL30" s="39"/>
      <c r="DM30" s="3"/>
      <c r="DN30" s="21"/>
      <c r="DO30" s="22"/>
      <c r="DP30" s="20"/>
      <c r="DQ30" s="30"/>
      <c r="DR30" s="31"/>
      <c r="DS30" s="31"/>
      <c r="DT30" s="31"/>
      <c r="DU30" s="33"/>
      <c r="DV30" s="32"/>
      <c r="DW30" s="32"/>
      <c r="DX30" s="3"/>
      <c r="DY30" s="24"/>
      <c r="DZ30" s="1"/>
      <c r="EA30" s="1"/>
      <c r="EB30" s="1"/>
      <c r="EC30" s="1"/>
      <c r="ED30" s="1"/>
      <c r="EF30" s="70"/>
      <c r="EG30" s="24"/>
      <c r="EH30" s="24"/>
      <c r="EI30" s="24"/>
      <c r="EJ30" s="24"/>
      <c r="EK30" s="24"/>
      <c r="EL30" s="24"/>
      <c r="EM30" s="24"/>
      <c r="EN30" s="24"/>
      <c r="EO30" s="24"/>
      <c r="EP30" s="25"/>
      <c r="EQ30" s="24"/>
      <c r="ER30" s="24"/>
      <c r="ES30" s="25"/>
      <c r="EY30" s="26"/>
      <c r="EZ30" s="25"/>
      <c r="FA30" s="25"/>
      <c r="FB30" s="25"/>
      <c r="FC30" s="25"/>
      <c r="FD30" s="90"/>
      <c r="FE30" s="17"/>
    </row>
    <row r="31" customFormat="false" ht="24.95" hidden="false" customHeight="true" outlineLevel="0" collapsed="false">
      <c r="AK31" s="18"/>
      <c r="AL31" s="19"/>
      <c r="AM31" s="3"/>
      <c r="AN31" s="19"/>
      <c r="AO31" s="19"/>
      <c r="AP31" s="19"/>
      <c r="AQ31" s="19"/>
      <c r="AR31" s="19"/>
      <c r="AS31" s="19"/>
      <c r="AT31" s="39"/>
      <c r="AU31" s="86"/>
      <c r="AV31" s="21"/>
      <c r="AW31" s="21"/>
      <c r="AX31" s="21"/>
      <c r="AY31" s="22"/>
      <c r="AZ31" s="40"/>
      <c r="BA31" s="40"/>
      <c r="BB31" s="73"/>
      <c r="BC31" s="67"/>
      <c r="BD31" s="39"/>
      <c r="BE31" s="68"/>
      <c r="BF31" s="19"/>
      <c r="BG31" s="3"/>
      <c r="BH31" s="19"/>
      <c r="BI31" s="64"/>
      <c r="BJ31" s="65"/>
      <c r="BK31" s="66"/>
      <c r="BL31" s="69"/>
      <c r="BM31" s="67"/>
      <c r="BN31" s="39"/>
      <c r="BO31" s="68"/>
      <c r="BP31" s="21"/>
      <c r="BQ31" s="21"/>
      <c r="BR31" s="19"/>
      <c r="BS31" s="64"/>
      <c r="BT31" s="65"/>
      <c r="BU31" s="66"/>
      <c r="BV31" s="69"/>
      <c r="BW31" s="67"/>
      <c r="BX31" s="39"/>
      <c r="BY31" s="68"/>
      <c r="BZ31" s="21"/>
      <c r="CA31" s="21"/>
      <c r="CB31" s="19"/>
      <c r="CC31" s="64"/>
      <c r="CD31" s="65"/>
      <c r="CE31" s="66"/>
      <c r="CF31" s="69"/>
      <c r="CG31" s="67"/>
      <c r="CH31" s="39"/>
      <c r="CI31" s="68"/>
      <c r="CJ31" s="19"/>
      <c r="CK31" s="19"/>
      <c r="CL31" s="19"/>
      <c r="CM31" s="64"/>
      <c r="CN31" s="65"/>
      <c r="CO31" s="66"/>
      <c r="CP31" s="69"/>
      <c r="CQ31" s="67"/>
      <c r="CR31" s="39"/>
      <c r="CS31" s="3"/>
      <c r="CT31" s="19"/>
      <c r="CU31" s="3"/>
      <c r="CV31" s="19"/>
      <c r="CW31" s="19"/>
      <c r="CX31" s="19"/>
      <c r="CY31" s="19"/>
      <c r="CZ31" s="19"/>
      <c r="DA31" s="19"/>
      <c r="DB31" s="39"/>
      <c r="DC31" s="3"/>
      <c r="DD31" s="19"/>
      <c r="DE31" s="3"/>
      <c r="DF31" s="19"/>
      <c r="DG31" s="64"/>
      <c r="DH31" s="65"/>
      <c r="DI31" s="66"/>
      <c r="DJ31" s="69"/>
      <c r="DK31" s="19"/>
      <c r="DL31" s="39"/>
      <c r="DM31" s="3"/>
      <c r="DN31" s="21"/>
      <c r="DO31" s="22"/>
      <c r="DP31" s="20"/>
      <c r="DQ31" s="30"/>
      <c r="DR31" s="31"/>
      <c r="DS31" s="31"/>
      <c r="DT31" s="31"/>
      <c r="DU31" s="33"/>
      <c r="DV31" s="32"/>
      <c r="DW31" s="32"/>
      <c r="DX31" s="3"/>
      <c r="DY31" s="24"/>
      <c r="DZ31" s="1"/>
      <c r="EA31" s="1"/>
      <c r="EB31" s="1"/>
      <c r="EC31" s="1"/>
      <c r="ED31" s="1"/>
      <c r="EE31" s="55" t="s">
        <v>54</v>
      </c>
      <c r="EF31" s="56" t="s">
        <v>55</v>
      </c>
      <c r="EG31" s="24"/>
      <c r="EH31" s="24"/>
      <c r="EI31" s="24"/>
      <c r="EJ31" s="24"/>
      <c r="EK31" s="24"/>
      <c r="EL31" s="24"/>
      <c r="EM31" s="24"/>
      <c r="EN31" s="24"/>
      <c r="EO31" s="24"/>
      <c r="EP31" s="25"/>
      <c r="EQ31" s="24"/>
      <c r="ER31" s="24"/>
      <c r="ES31" s="25"/>
      <c r="EY31" s="26"/>
      <c r="EZ31" s="25"/>
      <c r="FA31" s="25"/>
      <c r="FB31" s="25"/>
      <c r="FC31" s="25"/>
      <c r="FD31" s="90"/>
      <c r="FE31" s="17"/>
    </row>
    <row r="32" customFormat="false" ht="24.95" hidden="false" customHeight="true" outlineLevel="0" collapsed="false">
      <c r="AK32" s="18"/>
      <c r="AL32" s="19"/>
      <c r="AM32" s="3"/>
      <c r="AN32" s="19"/>
      <c r="AO32" s="19"/>
      <c r="AP32" s="19"/>
      <c r="AQ32" s="19"/>
      <c r="AR32" s="19"/>
      <c r="AS32" s="19"/>
      <c r="AT32" s="39"/>
      <c r="AU32" s="86"/>
      <c r="AV32" s="21"/>
      <c r="AW32" s="21"/>
      <c r="AX32" s="21"/>
      <c r="AY32" s="22"/>
      <c r="AZ32" s="40"/>
      <c r="BA32" s="40"/>
      <c r="BB32" s="73"/>
      <c r="BC32" s="67"/>
      <c r="BD32" s="39"/>
      <c r="BE32" s="21"/>
      <c r="BF32" s="21"/>
      <c r="BG32" s="21"/>
      <c r="BH32" s="21"/>
      <c r="BI32" s="22"/>
      <c r="BJ32" s="40"/>
      <c r="BK32" s="40"/>
      <c r="BL32" s="41"/>
      <c r="BM32" s="19"/>
      <c r="BN32" s="39"/>
      <c r="BP32" s="19"/>
      <c r="BQ32" s="19"/>
      <c r="BR32" s="19"/>
      <c r="BS32" s="19"/>
      <c r="BT32" s="19"/>
      <c r="BU32" s="19"/>
      <c r="BV32" s="19"/>
      <c r="BW32" s="19"/>
      <c r="BX32" s="39"/>
      <c r="BZ32" s="19"/>
      <c r="CA32" s="3"/>
      <c r="CB32" s="19"/>
      <c r="CC32" s="19"/>
      <c r="CD32" s="20"/>
      <c r="CE32" s="19"/>
      <c r="CF32" s="19"/>
      <c r="CG32" s="19"/>
      <c r="CH32" s="39"/>
      <c r="CI32" s="68"/>
      <c r="CJ32" s="19"/>
      <c r="CK32" s="19"/>
      <c r="CL32" s="21"/>
      <c r="CM32" s="22"/>
      <c r="CN32" s="40"/>
      <c r="CO32" s="40"/>
      <c r="CP32" s="73"/>
      <c r="CQ32" s="67"/>
      <c r="CR32" s="39"/>
      <c r="CS32" s="83"/>
      <c r="CT32" s="3"/>
      <c r="CU32" s="19"/>
      <c r="CV32" s="21"/>
      <c r="CW32" s="22"/>
      <c r="CX32" s="40"/>
      <c r="CY32" s="40"/>
      <c r="CZ32" s="73"/>
      <c r="DA32" s="67"/>
      <c r="DB32" s="39"/>
      <c r="DC32" s="3"/>
      <c r="DD32" s="19"/>
      <c r="DE32" s="3"/>
      <c r="DF32" s="19"/>
      <c r="DG32" s="64"/>
      <c r="DH32" s="65"/>
      <c r="DI32" s="66"/>
      <c r="DJ32" s="69"/>
      <c r="DK32" s="19"/>
      <c r="DL32" s="39"/>
      <c r="DM32" s="3"/>
      <c r="DN32" s="21"/>
      <c r="DO32" s="22"/>
      <c r="DP32" s="20"/>
      <c r="DQ32" s="30"/>
      <c r="DR32" s="31"/>
      <c r="DS32" s="31"/>
      <c r="DT32" s="31"/>
      <c r="DU32" s="33"/>
      <c r="DV32" s="32"/>
      <c r="DW32" s="32"/>
      <c r="DX32" s="3"/>
      <c r="DY32" s="24"/>
      <c r="DZ32" s="91"/>
      <c r="EA32" s="1"/>
      <c r="EB32" s="1"/>
      <c r="EC32" s="1"/>
      <c r="ED32" s="1"/>
      <c r="EE32" s="55"/>
      <c r="EF32" s="56"/>
      <c r="EG32" s="24"/>
      <c r="EH32" s="24"/>
      <c r="EI32" s="24"/>
      <c r="EJ32" s="24"/>
      <c r="EK32" s="24"/>
      <c r="EL32" s="24"/>
      <c r="EM32" s="24"/>
      <c r="EN32" s="24"/>
      <c r="EO32" s="24"/>
      <c r="EP32" s="25"/>
      <c r="EQ32" s="24"/>
      <c r="ER32" s="24"/>
      <c r="ES32" s="25"/>
      <c r="EY32" s="25"/>
      <c r="EZ32" s="25"/>
      <c r="FA32" s="25"/>
      <c r="FB32" s="25"/>
      <c r="FC32" s="25"/>
      <c r="FD32" s="90"/>
      <c r="FE32" s="17"/>
    </row>
    <row r="33" customFormat="false" ht="24.95" hidden="false" customHeight="true" outlineLevel="0" collapsed="false">
      <c r="AK33" s="18"/>
      <c r="AL33" s="19"/>
      <c r="AM33" s="3"/>
      <c r="AN33" s="19"/>
      <c r="AO33" s="19"/>
      <c r="AP33" s="19"/>
      <c r="AQ33" s="19"/>
      <c r="AR33" s="19"/>
      <c r="AS33" s="19"/>
      <c r="AT33" s="39"/>
      <c r="AU33" s="86"/>
      <c r="AV33" s="21"/>
      <c r="AW33" s="21"/>
      <c r="AX33" s="21"/>
      <c r="AY33" s="22"/>
      <c r="AZ33" s="40"/>
      <c r="BA33" s="40"/>
      <c r="BB33" s="73"/>
      <c r="BC33" s="67"/>
      <c r="BD33" s="39"/>
      <c r="BE33" s="3"/>
      <c r="BF33" s="19"/>
      <c r="BG33" s="3"/>
      <c r="BH33" s="19"/>
      <c r="BI33" s="64"/>
      <c r="BJ33" s="65"/>
      <c r="BK33" s="66"/>
      <c r="BL33" s="85"/>
      <c r="BM33" s="19"/>
      <c r="BN33" s="39"/>
      <c r="BO33" s="68"/>
      <c r="BP33" s="21"/>
      <c r="BQ33" s="21"/>
      <c r="BR33" s="19"/>
      <c r="BS33" s="64"/>
      <c r="BT33" s="65"/>
      <c r="BU33" s="66"/>
      <c r="BV33" s="69"/>
      <c r="BW33" s="67"/>
      <c r="BX33" s="39"/>
      <c r="BY33" s="68"/>
      <c r="BZ33" s="21"/>
      <c r="CA33" s="21"/>
      <c r="CB33" s="19"/>
      <c r="CC33" s="64"/>
      <c r="CD33" s="65"/>
      <c r="CE33" s="66"/>
      <c r="CF33" s="69"/>
      <c r="CG33" s="67"/>
      <c r="CH33" s="39"/>
      <c r="CI33" s="68"/>
      <c r="CJ33" s="21"/>
      <c r="CK33" s="21"/>
      <c r="CL33" s="19"/>
      <c r="CM33" s="64"/>
      <c r="CN33" s="65"/>
      <c r="CO33" s="66"/>
      <c r="CP33" s="69"/>
      <c r="CQ33" s="67"/>
      <c r="CR33" s="39"/>
      <c r="CS33" s="83"/>
      <c r="CT33" s="3"/>
      <c r="CU33" s="3"/>
      <c r="CV33" s="19"/>
      <c r="CW33" s="64"/>
      <c r="CX33" s="65"/>
      <c r="CY33" s="66"/>
      <c r="CZ33" s="69"/>
      <c r="DA33" s="84"/>
      <c r="DB33" s="39"/>
      <c r="DC33" s="3"/>
      <c r="DD33" s="19"/>
      <c r="DE33" s="3"/>
      <c r="DF33" s="19"/>
      <c r="DG33" s="64"/>
      <c r="DH33" s="65"/>
      <c r="DI33" s="66"/>
      <c r="DJ33" s="69"/>
      <c r="DK33" s="19"/>
      <c r="DL33" s="39"/>
      <c r="DM33" s="3"/>
      <c r="DN33" s="21"/>
      <c r="DO33" s="22"/>
      <c r="DP33" s="20"/>
      <c r="DQ33" s="30"/>
      <c r="DR33" s="31"/>
      <c r="DS33" s="31"/>
      <c r="DT33" s="31"/>
      <c r="DU33" s="33"/>
      <c r="DV33" s="32"/>
      <c r="DW33" s="32"/>
      <c r="DX33" s="3"/>
      <c r="DY33" s="24"/>
      <c r="DZ33" s="54"/>
      <c r="EA33" s="1"/>
      <c r="EB33" s="1"/>
      <c r="EC33" s="1"/>
      <c r="ED33" s="1"/>
      <c r="EF33" s="70"/>
      <c r="EG33" s="24"/>
      <c r="EH33" s="24"/>
      <c r="EI33" s="24"/>
      <c r="EJ33" s="24"/>
      <c r="EK33" s="24"/>
      <c r="EL33" s="24"/>
      <c r="EM33" s="24"/>
      <c r="EN33" s="24"/>
      <c r="EO33" s="24"/>
      <c r="EP33" s="25"/>
      <c r="EQ33" s="24"/>
      <c r="ER33" s="24"/>
      <c r="ES33" s="25"/>
      <c r="EY33" s="25"/>
      <c r="EZ33" s="25"/>
      <c r="FA33" s="25"/>
      <c r="FB33" s="25"/>
      <c r="FC33" s="25"/>
      <c r="FD33" s="90"/>
      <c r="FE33" s="17"/>
    </row>
    <row r="34" customFormat="false" ht="24.95" hidden="false" customHeight="true" outlineLevel="0" collapsed="false">
      <c r="AK34" s="18"/>
      <c r="AL34" s="19"/>
      <c r="AM34" s="3"/>
      <c r="AN34" s="19"/>
      <c r="AO34" s="19"/>
      <c r="AP34" s="19"/>
      <c r="AQ34" s="19"/>
      <c r="AR34" s="19"/>
      <c r="AS34" s="19"/>
      <c r="AT34" s="39"/>
      <c r="AU34" s="86"/>
      <c r="AV34" s="21"/>
      <c r="AW34" s="21"/>
      <c r="AX34" s="21"/>
      <c r="AY34" s="22"/>
      <c r="AZ34" s="40"/>
      <c r="BA34" s="40"/>
      <c r="BB34" s="73"/>
      <c r="BC34" s="67"/>
      <c r="BD34" s="39"/>
      <c r="BE34" s="3"/>
      <c r="BF34" s="21"/>
      <c r="BG34" s="92"/>
      <c r="BH34" s="19"/>
      <c r="BI34" s="19"/>
      <c r="BJ34" s="19"/>
      <c r="BK34" s="19"/>
      <c r="BL34" s="19"/>
      <c r="BM34" s="19"/>
      <c r="BN34" s="39"/>
      <c r="BP34" s="19"/>
      <c r="BQ34" s="19"/>
      <c r="BR34" s="19"/>
      <c r="BS34" s="19"/>
      <c r="BT34" s="19"/>
      <c r="BU34" s="19"/>
      <c r="BV34" s="19"/>
      <c r="BW34" s="19"/>
      <c r="BX34" s="39"/>
      <c r="BZ34" s="19"/>
      <c r="CA34" s="3"/>
      <c r="CB34" s="19"/>
      <c r="CC34" s="19"/>
      <c r="CD34" s="20"/>
      <c r="CE34" s="19"/>
      <c r="CF34" s="19"/>
      <c r="CG34" s="19"/>
      <c r="CH34" s="39"/>
      <c r="CI34" s="68"/>
      <c r="CJ34" s="19"/>
      <c r="CK34" s="19"/>
      <c r="CL34" s="21"/>
      <c r="CM34" s="22"/>
      <c r="CN34" s="40"/>
      <c r="CO34" s="40"/>
      <c r="CP34" s="73"/>
      <c r="CQ34" s="67"/>
      <c r="CR34" s="39"/>
      <c r="CS34" s="83"/>
      <c r="CT34" s="3"/>
      <c r="CU34" s="19"/>
      <c r="CV34" s="21"/>
      <c r="CW34" s="22"/>
      <c r="CX34" s="40"/>
      <c r="CY34" s="40"/>
      <c r="CZ34" s="73"/>
      <c r="DA34" s="67"/>
      <c r="DB34" s="39"/>
      <c r="DC34" s="3"/>
      <c r="DD34" s="19"/>
      <c r="DE34" s="3"/>
      <c r="DF34" s="19"/>
      <c r="DG34" s="64"/>
      <c r="DH34" s="65"/>
      <c r="DI34" s="66"/>
      <c r="DJ34" s="69"/>
      <c r="DK34" s="19"/>
      <c r="DL34" s="39"/>
      <c r="DM34" s="3"/>
      <c r="DN34" s="21"/>
      <c r="DO34" s="22"/>
      <c r="DP34" s="20"/>
      <c r="DQ34" s="30"/>
      <c r="DR34" s="31"/>
      <c r="DS34" s="31"/>
      <c r="DT34" s="31"/>
      <c r="DU34" s="33"/>
      <c r="DV34" s="32"/>
      <c r="DW34" s="32"/>
      <c r="DX34" s="3"/>
      <c r="DY34" s="24"/>
      <c r="DZ34" s="54"/>
      <c r="EA34" s="1"/>
      <c r="EB34" s="1"/>
      <c r="EC34" s="1"/>
      <c r="ED34" s="1"/>
      <c r="EE34" s="55" t="s">
        <v>56</v>
      </c>
      <c r="EF34" s="56" t="s">
        <v>55</v>
      </c>
      <c r="EG34" s="24"/>
      <c r="EH34" s="24"/>
      <c r="EI34" s="24"/>
      <c r="EJ34" s="24"/>
      <c r="EK34" s="24"/>
      <c r="EL34" s="24"/>
      <c r="EM34" s="24"/>
      <c r="EN34" s="24"/>
      <c r="EO34" s="24"/>
      <c r="EP34" s="25"/>
      <c r="EQ34" s="24"/>
      <c r="ER34" s="24"/>
      <c r="ES34" s="25"/>
      <c r="EY34" s="25"/>
      <c r="EZ34" s="25"/>
      <c r="FA34" s="25"/>
      <c r="FB34" s="25"/>
      <c r="FC34" s="25"/>
      <c r="FD34" s="90"/>
      <c r="FE34" s="17"/>
    </row>
    <row r="35" customFormat="false" ht="24.95" hidden="false" customHeight="true" outlineLevel="0" collapsed="false">
      <c r="AK35" s="18"/>
      <c r="AL35" s="19"/>
      <c r="AM35" s="3"/>
      <c r="AN35" s="19"/>
      <c r="AO35" s="19"/>
      <c r="AP35" s="19"/>
      <c r="AQ35" s="19"/>
      <c r="AR35" s="19"/>
      <c r="AS35" s="19"/>
      <c r="AT35" s="39"/>
      <c r="AU35" s="86"/>
      <c r="AV35" s="21"/>
      <c r="AW35" s="21"/>
      <c r="AX35" s="21"/>
      <c r="AY35" s="22"/>
      <c r="AZ35" s="40"/>
      <c r="BA35" s="40"/>
      <c r="BB35" s="73"/>
      <c r="BC35" s="67"/>
      <c r="BD35" s="39"/>
      <c r="BE35" s="3"/>
      <c r="BF35" s="21"/>
      <c r="BG35" s="92"/>
      <c r="BH35" s="19"/>
      <c r="BI35" s="19"/>
      <c r="BJ35" s="19"/>
      <c r="BK35" s="19"/>
      <c r="BL35" s="19"/>
      <c r="BM35" s="19"/>
      <c r="BN35" s="39"/>
      <c r="BP35" s="19"/>
      <c r="BQ35" s="19"/>
      <c r="BR35" s="19"/>
      <c r="BS35" s="19"/>
      <c r="BT35" s="19"/>
      <c r="BU35" s="19"/>
      <c r="BV35" s="19"/>
      <c r="BW35" s="19"/>
      <c r="BX35" s="39"/>
      <c r="BZ35" s="19"/>
      <c r="CA35" s="3"/>
      <c r="CB35" s="19"/>
      <c r="CC35" s="19"/>
      <c r="CD35" s="20"/>
      <c r="CE35" s="19"/>
      <c r="CF35" s="19"/>
      <c r="CG35" s="19"/>
      <c r="CH35" s="39"/>
      <c r="CI35" s="68"/>
      <c r="CJ35" s="21"/>
      <c r="CK35" s="21"/>
      <c r="CL35" s="19"/>
      <c r="CM35" s="64"/>
      <c r="CN35" s="65"/>
      <c r="CO35" s="66"/>
      <c r="CP35" s="69"/>
      <c r="CQ35" s="67"/>
      <c r="CR35" s="39"/>
      <c r="CS35" s="83"/>
      <c r="CT35" s="3"/>
      <c r="CU35" s="3"/>
      <c r="CV35" s="19"/>
      <c r="CW35" s="64"/>
      <c r="CX35" s="65"/>
      <c r="CY35" s="66"/>
      <c r="CZ35" s="69"/>
      <c r="DA35" s="84"/>
      <c r="DB35" s="39"/>
      <c r="DC35" s="3"/>
      <c r="DD35" s="19"/>
      <c r="DE35" s="3"/>
      <c r="DF35" s="19"/>
      <c r="DG35" s="64"/>
      <c r="DH35" s="65"/>
      <c r="DI35" s="66"/>
      <c r="DJ35" s="69"/>
      <c r="DK35" s="19"/>
      <c r="DL35" s="39"/>
      <c r="DM35" s="3"/>
      <c r="DN35" s="21"/>
      <c r="DO35" s="22"/>
      <c r="DP35" s="20"/>
      <c r="DQ35" s="30"/>
      <c r="DR35" s="31"/>
      <c r="DS35" s="31"/>
      <c r="DT35" s="31"/>
      <c r="DU35" s="33"/>
      <c r="DV35" s="32"/>
      <c r="DW35" s="32"/>
      <c r="DX35" s="3"/>
      <c r="DY35" s="24"/>
      <c r="DZ35" s="54"/>
      <c r="EA35" s="1"/>
      <c r="EB35" s="1"/>
      <c r="EC35" s="1"/>
      <c r="ED35" s="1"/>
      <c r="EE35" s="55"/>
      <c r="EF35" s="56"/>
      <c r="EG35" s="24"/>
      <c r="EH35" s="24"/>
      <c r="EI35" s="24"/>
      <c r="EJ35" s="24"/>
      <c r="EK35" s="24"/>
      <c r="EL35" s="24"/>
      <c r="EM35" s="24"/>
      <c r="EN35" s="24"/>
      <c r="EO35" s="24"/>
      <c r="EP35" s="25"/>
      <c r="EQ35" s="24"/>
      <c r="ER35" s="24"/>
      <c r="ES35" s="25"/>
      <c r="EY35" s="25"/>
      <c r="EZ35" s="25"/>
      <c r="FA35" s="25"/>
      <c r="FB35" s="25"/>
      <c r="FC35" s="25"/>
      <c r="FD35" s="90"/>
      <c r="FE35" s="17"/>
    </row>
    <row r="36" customFormat="false" ht="24.95" hidden="false" customHeight="true" outlineLevel="0" collapsed="false">
      <c r="AK36" s="18"/>
      <c r="AL36" s="21"/>
      <c r="AM36" s="92"/>
      <c r="AN36" s="19"/>
      <c r="AO36" s="19"/>
      <c r="AP36" s="19"/>
      <c r="AQ36" s="19"/>
      <c r="AR36" s="19"/>
      <c r="AS36" s="19"/>
      <c r="AT36" s="39"/>
      <c r="AU36" s="86"/>
      <c r="AV36" s="21"/>
      <c r="AW36" s="21"/>
      <c r="AX36" s="21"/>
      <c r="AY36" s="22"/>
      <c r="AZ36" s="40"/>
      <c r="BA36" s="40"/>
      <c r="BB36" s="73"/>
      <c r="BC36" s="67"/>
      <c r="BD36" s="39"/>
      <c r="BE36" s="3"/>
      <c r="BF36" s="21"/>
      <c r="BG36" s="92"/>
      <c r="BH36" s="19"/>
      <c r="BI36" s="19"/>
      <c r="BJ36" s="19"/>
      <c r="BK36" s="19"/>
      <c r="BL36" s="19"/>
      <c r="BM36" s="19"/>
      <c r="BN36" s="39"/>
      <c r="BP36" s="19"/>
      <c r="BQ36" s="19"/>
      <c r="BR36" s="19"/>
      <c r="BS36" s="19"/>
      <c r="BT36" s="19"/>
      <c r="BU36" s="19"/>
      <c r="BV36" s="19"/>
      <c r="BW36" s="19"/>
      <c r="BX36" s="39"/>
      <c r="BZ36" s="19"/>
      <c r="CA36" s="3"/>
      <c r="CB36" s="19"/>
      <c r="CC36" s="19"/>
      <c r="CD36" s="20"/>
      <c r="CE36" s="19"/>
      <c r="CF36" s="19"/>
      <c r="CG36" s="19"/>
      <c r="CH36" s="39"/>
      <c r="CI36" s="3"/>
      <c r="CJ36" s="19"/>
      <c r="CK36" s="3"/>
      <c r="CL36" s="19"/>
      <c r="CM36" s="19"/>
      <c r="CN36" s="19"/>
      <c r="CO36" s="19"/>
      <c r="CP36" s="19"/>
      <c r="CQ36" s="19"/>
      <c r="CR36" s="39"/>
      <c r="CS36" s="83"/>
      <c r="CT36" s="3"/>
      <c r="CU36" s="19"/>
      <c r="CV36" s="21"/>
      <c r="CW36" s="22"/>
      <c r="CX36" s="40"/>
      <c r="CY36" s="40"/>
      <c r="CZ36" s="73"/>
      <c r="DA36" s="67"/>
      <c r="DB36" s="39"/>
      <c r="DC36" s="3"/>
      <c r="DD36" s="19"/>
      <c r="DE36" s="3"/>
      <c r="DF36" s="19"/>
      <c r="DG36" s="64"/>
      <c r="DH36" s="65"/>
      <c r="DI36" s="66"/>
      <c r="DJ36" s="69"/>
      <c r="DK36" s="19"/>
      <c r="DL36" s="39"/>
      <c r="DM36" s="3"/>
      <c r="DN36" s="93"/>
      <c r="DO36" s="22"/>
      <c r="DP36" s="20"/>
      <c r="DQ36" s="30"/>
      <c r="DR36" s="31"/>
      <c r="DS36" s="31"/>
      <c r="DT36" s="31"/>
      <c r="DU36" s="33"/>
      <c r="DV36" s="32"/>
      <c r="DW36" s="32"/>
      <c r="DX36" s="3"/>
      <c r="DY36" s="24"/>
      <c r="DZ36" s="54"/>
      <c r="EA36" s="1"/>
      <c r="EB36" s="1"/>
      <c r="EC36" s="1"/>
      <c r="ED36" s="1"/>
      <c r="EF36" s="70"/>
      <c r="EG36" s="24"/>
      <c r="EH36" s="24"/>
      <c r="EI36" s="24"/>
      <c r="EJ36" s="24"/>
      <c r="EK36" s="24"/>
      <c r="EL36" s="24"/>
      <c r="EM36" s="24"/>
      <c r="EN36" s="24"/>
      <c r="EO36" s="24"/>
      <c r="EP36" s="25"/>
      <c r="EQ36" s="24"/>
      <c r="ER36" s="24"/>
      <c r="ES36" s="25"/>
      <c r="EY36" s="25"/>
      <c r="EZ36" s="25"/>
      <c r="FA36" s="25"/>
      <c r="FB36" s="25"/>
      <c r="FC36" s="25"/>
      <c r="FD36" s="90"/>
      <c r="FE36" s="17"/>
    </row>
    <row r="37" customFormat="false" ht="24.95" hidden="false" customHeight="true" outlineLevel="0" collapsed="false">
      <c r="AK37" s="18"/>
      <c r="AL37" s="21"/>
      <c r="AM37" s="92"/>
      <c r="AN37" s="19"/>
      <c r="AO37" s="19"/>
      <c r="AP37" s="19"/>
      <c r="AQ37" s="19"/>
      <c r="AR37" s="19"/>
      <c r="AS37" s="19"/>
      <c r="AT37" s="39"/>
      <c r="AU37" s="3"/>
      <c r="AV37" s="21"/>
      <c r="AW37" s="92"/>
      <c r="AX37" s="19"/>
      <c r="AY37" s="19"/>
      <c r="AZ37" s="19"/>
      <c r="BA37" s="19"/>
      <c r="BB37" s="19"/>
      <c r="BC37" s="19"/>
      <c r="BD37" s="39"/>
      <c r="BE37" s="3"/>
      <c r="BF37" s="21"/>
      <c r="BG37" s="92"/>
      <c r="BH37" s="19"/>
      <c r="BI37" s="19"/>
      <c r="BJ37" s="19"/>
      <c r="BK37" s="19"/>
      <c r="BL37" s="19"/>
      <c r="BM37" s="19"/>
      <c r="BN37" s="39"/>
      <c r="BP37" s="19"/>
      <c r="BQ37" s="19"/>
      <c r="BR37" s="19"/>
      <c r="BS37" s="19"/>
      <c r="BT37" s="19"/>
      <c r="BU37" s="19"/>
      <c r="BV37" s="19"/>
      <c r="BW37" s="19"/>
      <c r="BX37" s="39"/>
      <c r="BZ37" s="19"/>
      <c r="CA37" s="3"/>
      <c r="CB37" s="19"/>
      <c r="CC37" s="19"/>
      <c r="CD37" s="20"/>
      <c r="CE37" s="19"/>
      <c r="CF37" s="19"/>
      <c r="CG37" s="19"/>
      <c r="CH37" s="39"/>
      <c r="CI37" s="3"/>
      <c r="CJ37" s="19"/>
      <c r="CK37" s="3"/>
      <c r="CL37" s="19"/>
      <c r="CM37" s="19"/>
      <c r="CN37" s="19"/>
      <c r="CO37" s="19"/>
      <c r="CP37" s="19"/>
      <c r="CQ37" s="19"/>
      <c r="CR37" s="39"/>
      <c r="CS37" s="83"/>
      <c r="CT37" s="3"/>
      <c r="CU37" s="21"/>
      <c r="CV37" s="19"/>
      <c r="CW37" s="64"/>
      <c r="CX37" s="65"/>
      <c r="CY37" s="66"/>
      <c r="CZ37" s="69"/>
      <c r="DA37" s="67"/>
      <c r="DB37" s="39"/>
      <c r="DC37" s="68"/>
      <c r="DD37" s="19"/>
      <c r="DE37" s="3"/>
      <c r="DF37" s="19"/>
      <c r="DG37" s="64"/>
      <c r="DH37" s="65"/>
      <c r="DI37" s="66"/>
      <c r="DJ37" s="69"/>
      <c r="DK37" s="67"/>
      <c r="DL37" s="39"/>
      <c r="DM37" s="68"/>
      <c r="DN37" s="21"/>
      <c r="DO37" s="22"/>
      <c r="DP37" s="21"/>
      <c r="DQ37" s="64"/>
      <c r="DR37" s="65"/>
      <c r="DS37" s="77"/>
      <c r="DT37" s="88"/>
      <c r="DU37" s="33"/>
      <c r="DV37" s="32"/>
      <c r="DW37" s="32"/>
      <c r="DX37" s="3"/>
      <c r="DY37" s="24"/>
      <c r="DZ37" s="54"/>
      <c r="EA37" s="1"/>
      <c r="EB37" s="1"/>
      <c r="EC37" s="1"/>
      <c r="ED37" s="1"/>
      <c r="EE37" s="55" t="s">
        <v>57</v>
      </c>
      <c r="EF37" s="56" t="s">
        <v>58</v>
      </c>
      <c r="EG37" s="24"/>
      <c r="EH37" s="24"/>
      <c r="EI37" s="24"/>
      <c r="EJ37" s="24"/>
      <c r="EK37" s="24"/>
      <c r="EL37" s="24"/>
      <c r="EM37" s="24"/>
      <c r="EN37" s="24"/>
      <c r="EO37" s="24"/>
      <c r="EP37" s="25"/>
      <c r="EQ37" s="24"/>
      <c r="ER37" s="24"/>
      <c r="ES37" s="25"/>
      <c r="EY37" s="25"/>
      <c r="EZ37" s="25"/>
      <c r="FA37" s="25"/>
      <c r="FB37" s="25"/>
      <c r="FC37" s="25"/>
      <c r="FD37" s="90"/>
      <c r="FE37" s="17"/>
    </row>
    <row r="38" customFormat="false" ht="24.95" hidden="false" customHeight="true" outlineLevel="0" collapsed="false">
      <c r="AK38" s="18"/>
      <c r="AL38" s="21"/>
      <c r="AM38" s="92"/>
      <c r="AN38" s="19"/>
      <c r="AO38" s="19"/>
      <c r="AP38" s="19"/>
      <c r="AQ38" s="19"/>
      <c r="AR38" s="19"/>
      <c r="AS38" s="19"/>
      <c r="AT38" s="39"/>
      <c r="AU38" s="3"/>
      <c r="AV38" s="21"/>
      <c r="AW38" s="92"/>
      <c r="AX38" s="19"/>
      <c r="AY38" s="19"/>
      <c r="AZ38" s="19"/>
      <c r="BA38" s="19"/>
      <c r="BB38" s="19"/>
      <c r="BC38" s="19"/>
      <c r="BD38" s="39"/>
      <c r="BE38" s="3"/>
      <c r="BF38" s="21"/>
      <c r="BG38" s="92"/>
      <c r="BH38" s="19"/>
      <c r="BI38" s="19"/>
      <c r="BJ38" s="19"/>
      <c r="BK38" s="19"/>
      <c r="BL38" s="19"/>
      <c r="BM38" s="19"/>
      <c r="BN38" s="39"/>
      <c r="BP38" s="19"/>
      <c r="BQ38" s="19"/>
      <c r="BR38" s="19"/>
      <c r="BS38" s="19"/>
      <c r="BT38" s="19"/>
      <c r="BU38" s="19"/>
      <c r="BV38" s="19"/>
      <c r="BW38" s="19"/>
      <c r="BX38" s="39"/>
      <c r="BZ38" s="19"/>
      <c r="CA38" s="3"/>
      <c r="CB38" s="19"/>
      <c r="CC38" s="19"/>
      <c r="CD38" s="20"/>
      <c r="CE38" s="19"/>
      <c r="CF38" s="19"/>
      <c r="CG38" s="19"/>
      <c r="CH38" s="39"/>
      <c r="CI38" s="3"/>
      <c r="CJ38" s="19"/>
      <c r="CK38" s="3"/>
      <c r="CL38" s="19"/>
      <c r="CM38" s="19"/>
      <c r="CN38" s="19"/>
      <c r="CO38" s="19"/>
      <c r="CP38" s="19"/>
      <c r="CQ38" s="19"/>
      <c r="CR38" s="39"/>
      <c r="CS38" s="3"/>
      <c r="CT38" s="19"/>
      <c r="CU38" s="3"/>
      <c r="CV38" s="19"/>
      <c r="CW38" s="19"/>
      <c r="CX38" s="19"/>
      <c r="CY38" s="19"/>
      <c r="CZ38" s="19"/>
      <c r="DA38" s="19"/>
      <c r="DB38" s="39"/>
      <c r="DC38" s="3"/>
      <c r="DD38" s="19"/>
      <c r="DE38" s="3"/>
      <c r="DF38" s="21"/>
      <c r="DG38" s="22"/>
      <c r="DH38" s="40"/>
      <c r="DI38" s="40"/>
      <c r="DJ38" s="73"/>
      <c r="DK38" s="19"/>
      <c r="DL38" s="39"/>
      <c r="DM38" s="68"/>
      <c r="DN38" s="21"/>
      <c r="DO38" s="22"/>
      <c r="DP38" s="21"/>
      <c r="DQ38" s="22"/>
      <c r="DR38" s="40"/>
      <c r="DS38" s="42"/>
      <c r="DT38" s="87"/>
      <c r="DU38" s="33"/>
      <c r="DV38" s="32"/>
      <c r="DW38" s="32"/>
      <c r="DX38" s="3"/>
      <c r="DY38" s="24"/>
      <c r="DZ38" s="54"/>
      <c r="EA38" s="1"/>
      <c r="EB38" s="1"/>
      <c r="EC38" s="1"/>
      <c r="ED38" s="1"/>
      <c r="EE38" s="55"/>
      <c r="EF38" s="70"/>
      <c r="EG38" s="24"/>
      <c r="EH38" s="24"/>
      <c r="EI38" s="24"/>
      <c r="EJ38" s="24"/>
      <c r="EK38" s="24"/>
      <c r="EL38" s="24"/>
      <c r="EM38" s="24"/>
      <c r="EN38" s="24"/>
      <c r="EO38" s="24"/>
      <c r="EP38" s="25"/>
      <c r="EQ38" s="24"/>
      <c r="ER38" s="24"/>
      <c r="ES38" s="25"/>
      <c r="EY38" s="25"/>
      <c r="EZ38" s="25"/>
      <c r="FA38" s="25"/>
      <c r="FB38" s="25"/>
      <c r="FC38" s="25"/>
      <c r="FD38" s="90"/>
      <c r="FE38" s="17"/>
    </row>
    <row r="39" customFormat="false" ht="24.95" hidden="false" customHeight="true" outlineLevel="0" collapsed="false">
      <c r="AK39" s="18"/>
      <c r="AL39" s="21"/>
      <c r="AM39" s="92"/>
      <c r="AN39" s="19"/>
      <c r="AO39" s="19"/>
      <c r="AP39" s="19"/>
      <c r="AQ39" s="19"/>
      <c r="AR39" s="19"/>
      <c r="AS39" s="19"/>
      <c r="AT39" s="39"/>
      <c r="AU39" s="3"/>
      <c r="AV39" s="21"/>
      <c r="AW39" s="92"/>
      <c r="AX39" s="19"/>
      <c r="AY39" s="19"/>
      <c r="AZ39" s="19"/>
      <c r="BA39" s="19"/>
      <c r="BB39" s="19"/>
      <c r="BC39" s="19"/>
      <c r="BD39" s="39"/>
      <c r="BE39" s="3"/>
      <c r="BF39" s="21"/>
      <c r="BG39" s="92"/>
      <c r="BH39" s="19"/>
      <c r="BI39" s="19"/>
      <c r="BJ39" s="19"/>
      <c r="BK39" s="19"/>
      <c r="BL39" s="19"/>
      <c r="BM39" s="19"/>
      <c r="BN39" s="39"/>
      <c r="BP39" s="19"/>
      <c r="BQ39" s="19"/>
      <c r="BR39" s="19"/>
      <c r="BS39" s="19"/>
      <c r="BT39" s="19"/>
      <c r="BU39" s="19"/>
      <c r="BV39" s="19"/>
      <c r="BW39" s="19"/>
      <c r="BX39" s="39"/>
      <c r="BZ39" s="19"/>
      <c r="CA39" s="3"/>
      <c r="CB39" s="19"/>
      <c r="CC39" s="19"/>
      <c r="CD39" s="20"/>
      <c r="CE39" s="19"/>
      <c r="CF39" s="19"/>
      <c r="CG39" s="19"/>
      <c r="CH39" s="39"/>
      <c r="CI39" s="3"/>
      <c r="CJ39" s="19"/>
      <c r="CK39" s="3"/>
      <c r="CL39" s="19"/>
      <c r="CM39" s="19"/>
      <c r="CN39" s="19"/>
      <c r="CO39" s="19"/>
      <c r="CP39" s="19"/>
      <c r="CQ39" s="19"/>
      <c r="CR39" s="39"/>
      <c r="CS39" s="3"/>
      <c r="CT39" s="19"/>
      <c r="CU39" s="3"/>
      <c r="CV39" s="19"/>
      <c r="CW39" s="19"/>
      <c r="CX39" s="19"/>
      <c r="CY39" s="19"/>
      <c r="CZ39" s="19"/>
      <c r="DA39" s="19"/>
      <c r="DB39" s="39"/>
      <c r="DC39" s="3"/>
      <c r="DD39" s="19"/>
      <c r="DE39" s="3"/>
      <c r="DF39" s="19"/>
      <c r="DG39" s="64"/>
      <c r="DH39" s="65"/>
      <c r="DI39" s="66"/>
      <c r="DJ39" s="69"/>
      <c r="DK39" s="19"/>
      <c r="DL39" s="39"/>
      <c r="DM39" s="68"/>
      <c r="DN39" s="21"/>
      <c r="DO39" s="22"/>
      <c r="DP39" s="21"/>
      <c r="DQ39" s="64"/>
      <c r="DR39" s="65"/>
      <c r="DS39" s="66"/>
      <c r="DT39" s="89"/>
      <c r="DU39" s="33"/>
      <c r="DV39" s="32"/>
      <c r="DW39" s="32"/>
      <c r="DX39" s="3"/>
      <c r="DY39" s="24"/>
      <c r="DZ39" s="54"/>
      <c r="EA39" s="1"/>
      <c r="EB39" s="1"/>
      <c r="EC39" s="1"/>
      <c r="ED39" s="1"/>
      <c r="EF39" s="70"/>
      <c r="EG39" s="24"/>
      <c r="EH39" s="24"/>
      <c r="EI39" s="24"/>
      <c r="EJ39" s="24"/>
      <c r="EK39" s="24"/>
      <c r="EL39" s="24"/>
      <c r="EM39" s="24"/>
      <c r="EN39" s="24"/>
      <c r="EO39" s="24"/>
      <c r="EP39" s="25"/>
      <c r="EQ39" s="24"/>
      <c r="ER39" s="24"/>
      <c r="ES39" s="25"/>
      <c r="EY39" s="25"/>
      <c r="EZ39" s="25"/>
      <c r="FA39" s="25"/>
      <c r="FB39" s="25"/>
      <c r="FC39" s="25"/>
      <c r="FD39" s="90"/>
      <c r="FE39" s="17"/>
    </row>
    <row r="40" customFormat="false" ht="24.95" hidden="false" customHeight="true" outlineLevel="0" collapsed="false">
      <c r="AK40" s="18"/>
      <c r="AL40" s="21"/>
      <c r="AM40" s="92"/>
      <c r="AN40" s="19"/>
      <c r="AO40" s="19"/>
      <c r="AP40" s="19"/>
      <c r="AQ40" s="19"/>
      <c r="AR40" s="19"/>
      <c r="AS40" s="19"/>
      <c r="AT40" s="39"/>
      <c r="AU40" s="3"/>
      <c r="AV40" s="21"/>
      <c r="AW40" s="92"/>
      <c r="AX40" s="19"/>
      <c r="AY40" s="19"/>
      <c r="AZ40" s="19"/>
      <c r="BA40" s="19"/>
      <c r="BB40" s="19"/>
      <c r="BC40" s="19"/>
      <c r="BD40" s="39"/>
      <c r="BE40" s="3"/>
      <c r="BF40" s="21"/>
      <c r="BG40" s="92"/>
      <c r="BH40" s="19"/>
      <c r="BI40" s="19"/>
      <c r="BJ40" s="19"/>
      <c r="BK40" s="19"/>
      <c r="BL40" s="19"/>
      <c r="BM40" s="19"/>
      <c r="BN40" s="39"/>
      <c r="BP40" s="19"/>
      <c r="BQ40" s="19"/>
      <c r="BR40" s="19"/>
      <c r="BS40" s="19"/>
      <c r="BT40" s="19"/>
      <c r="BU40" s="19"/>
      <c r="BV40" s="19"/>
      <c r="BW40" s="19"/>
      <c r="BX40" s="39"/>
      <c r="BZ40" s="19"/>
      <c r="CA40" s="3"/>
      <c r="CB40" s="19"/>
      <c r="CC40" s="19"/>
      <c r="CD40" s="20"/>
      <c r="CE40" s="19"/>
      <c r="CF40" s="19"/>
      <c r="CG40" s="19"/>
      <c r="CH40" s="39"/>
      <c r="CI40" s="3"/>
      <c r="CJ40" s="19"/>
      <c r="CK40" s="3"/>
      <c r="CL40" s="19"/>
      <c r="CM40" s="19"/>
      <c r="CN40" s="19"/>
      <c r="CO40" s="19"/>
      <c r="CP40" s="19"/>
      <c r="CQ40" s="19"/>
      <c r="CR40" s="39"/>
      <c r="CS40" s="3"/>
      <c r="CT40" s="19"/>
      <c r="CU40" s="3"/>
      <c r="CV40" s="19"/>
      <c r="CW40" s="19"/>
      <c r="CX40" s="19"/>
      <c r="CY40" s="19"/>
      <c r="CZ40" s="19"/>
      <c r="DA40" s="19"/>
      <c r="DB40" s="39"/>
      <c r="DC40" s="3"/>
      <c r="DD40" s="19"/>
      <c r="DE40" s="3"/>
      <c r="DF40" s="19"/>
      <c r="DG40" s="19"/>
      <c r="DH40" s="20"/>
      <c r="DI40" s="19"/>
      <c r="DJ40" s="19"/>
      <c r="DK40" s="19"/>
      <c r="DL40" s="39"/>
      <c r="DM40" s="68"/>
      <c r="DN40" s="21"/>
      <c r="DO40" s="22"/>
      <c r="DP40" s="21"/>
      <c r="DQ40" s="22"/>
      <c r="DR40" s="40"/>
      <c r="DS40" s="42"/>
      <c r="DT40" s="87"/>
      <c r="DU40" s="33"/>
      <c r="DV40" s="32"/>
      <c r="DW40" s="32"/>
      <c r="DX40" s="3"/>
      <c r="DY40" s="24"/>
      <c r="DZ40" s="54"/>
      <c r="EA40" s="1"/>
      <c r="EB40" s="1"/>
      <c r="EC40" s="1"/>
      <c r="ED40" s="1"/>
      <c r="EE40" s="55" t="s">
        <v>13</v>
      </c>
      <c r="EF40" s="56" t="s">
        <v>58</v>
      </c>
      <c r="EG40" s="24"/>
      <c r="EH40" s="24"/>
      <c r="EI40" s="24"/>
      <c r="EJ40" s="24"/>
      <c r="EK40" s="24"/>
      <c r="EL40" s="24"/>
      <c r="EM40" s="24"/>
      <c r="EN40" s="24"/>
      <c r="EO40" s="24"/>
      <c r="EP40" s="25"/>
      <c r="EQ40" s="24"/>
      <c r="ER40" s="24"/>
      <c r="ES40" s="25"/>
      <c r="EY40" s="25"/>
      <c r="EZ40" s="25"/>
      <c r="FA40" s="25"/>
      <c r="FB40" s="25"/>
      <c r="FC40" s="25"/>
      <c r="FD40" s="90"/>
      <c r="FE40" s="17"/>
    </row>
    <row r="41" customFormat="false" ht="24.95" hidden="false" customHeight="true" outlineLevel="0" collapsed="false">
      <c r="AK41" s="18"/>
      <c r="AL41" s="21"/>
      <c r="AM41" s="92"/>
      <c r="AN41" s="19"/>
      <c r="AO41" s="19"/>
      <c r="AP41" s="19"/>
      <c r="AQ41" s="19"/>
      <c r="AR41" s="19"/>
      <c r="AS41" s="19"/>
      <c r="AT41" s="39"/>
      <c r="AU41" s="3"/>
      <c r="AV41" s="21"/>
      <c r="AW41" s="92"/>
      <c r="AX41" s="19"/>
      <c r="AY41" s="19"/>
      <c r="AZ41" s="19"/>
      <c r="BA41" s="19"/>
      <c r="BB41" s="19"/>
      <c r="BC41" s="19"/>
      <c r="BD41" s="39"/>
      <c r="BE41" s="3"/>
      <c r="BF41" s="21"/>
      <c r="BG41" s="92"/>
      <c r="BH41" s="19"/>
      <c r="BI41" s="19"/>
      <c r="BJ41" s="19"/>
      <c r="BK41" s="19"/>
      <c r="BL41" s="19"/>
      <c r="BM41" s="19"/>
      <c r="BN41" s="39"/>
      <c r="BP41" s="19"/>
      <c r="BQ41" s="19"/>
      <c r="BR41" s="19"/>
      <c r="BS41" s="19"/>
      <c r="BT41" s="19"/>
      <c r="BU41" s="19"/>
      <c r="BV41" s="19"/>
      <c r="BW41" s="19"/>
      <c r="BX41" s="39"/>
      <c r="BZ41" s="19"/>
      <c r="CA41" s="3"/>
      <c r="CB41" s="19"/>
      <c r="CC41" s="19"/>
      <c r="CD41" s="20"/>
      <c r="CE41" s="19"/>
      <c r="CF41" s="19"/>
      <c r="CG41" s="19"/>
      <c r="CH41" s="39"/>
      <c r="CI41" s="3"/>
      <c r="CJ41" s="19"/>
      <c r="CK41" s="3"/>
      <c r="CL41" s="19"/>
      <c r="CM41" s="19"/>
      <c r="CN41" s="19"/>
      <c r="CO41" s="19"/>
      <c r="CP41" s="19"/>
      <c r="CQ41" s="19"/>
      <c r="CR41" s="39"/>
      <c r="CS41" s="3"/>
      <c r="CT41" s="19"/>
      <c r="CU41" s="3"/>
      <c r="CV41" s="19"/>
      <c r="CW41" s="19"/>
      <c r="CX41" s="19"/>
      <c r="CY41" s="19"/>
      <c r="CZ41" s="19"/>
      <c r="DA41" s="19"/>
      <c r="DB41" s="39"/>
      <c r="DC41" s="3"/>
      <c r="DD41" s="19"/>
      <c r="DE41" s="3"/>
      <c r="DF41" s="19"/>
      <c r="DG41" s="19"/>
      <c r="DH41" s="20"/>
      <c r="DI41" s="19"/>
      <c r="DJ41" s="19"/>
      <c r="DK41" s="19"/>
      <c r="DL41" s="39"/>
      <c r="DM41" s="68"/>
      <c r="DN41" s="21"/>
      <c r="DO41" s="22"/>
      <c r="DP41" s="21"/>
      <c r="DQ41" s="64"/>
      <c r="DR41" s="65"/>
      <c r="DS41" s="77"/>
      <c r="DT41" s="88"/>
      <c r="DU41" s="33"/>
      <c r="DV41" s="32"/>
      <c r="DW41" s="32"/>
      <c r="DX41" s="3"/>
      <c r="DY41" s="24"/>
      <c r="DZ41" s="91"/>
      <c r="EA41" s="1"/>
      <c r="EB41" s="1"/>
      <c r="EC41" s="1"/>
      <c r="ED41" s="1"/>
      <c r="EE41" s="55"/>
      <c r="EF41" s="70"/>
      <c r="EG41" s="24"/>
      <c r="EH41" s="24"/>
      <c r="EI41" s="24"/>
      <c r="EJ41" s="24"/>
      <c r="EK41" s="24"/>
      <c r="EL41" s="24"/>
      <c r="EM41" s="24"/>
      <c r="EN41" s="24"/>
      <c r="EO41" s="24"/>
      <c r="EP41" s="25"/>
      <c r="EQ41" s="24"/>
      <c r="ER41" s="24"/>
      <c r="ES41" s="25"/>
      <c r="EY41" s="25"/>
      <c r="EZ41" s="25"/>
      <c r="FA41" s="25"/>
      <c r="FB41" s="25"/>
      <c r="FC41" s="25"/>
      <c r="FD41" s="90"/>
      <c r="FE41" s="17"/>
    </row>
    <row r="42" customFormat="false" ht="24.95" hidden="false" customHeight="true" outlineLevel="0" collapsed="false">
      <c r="AK42" s="18"/>
      <c r="AL42" s="21"/>
      <c r="AM42" s="92"/>
      <c r="AN42" s="19"/>
      <c r="AO42" s="19"/>
      <c r="AP42" s="19"/>
      <c r="AQ42" s="19"/>
      <c r="AR42" s="19"/>
      <c r="AS42" s="19"/>
      <c r="AT42" s="39"/>
      <c r="AU42" s="3"/>
      <c r="AV42" s="21"/>
      <c r="AW42" s="92"/>
      <c r="AX42" s="19"/>
      <c r="AY42" s="19"/>
      <c r="AZ42" s="19"/>
      <c r="BA42" s="19"/>
      <c r="BB42" s="19"/>
      <c r="BC42" s="19"/>
      <c r="BD42" s="39"/>
      <c r="BE42" s="3"/>
      <c r="BF42" s="21"/>
      <c r="BG42" s="92"/>
      <c r="BH42" s="19"/>
      <c r="BI42" s="19"/>
      <c r="BJ42" s="19"/>
      <c r="BK42" s="19"/>
      <c r="BL42" s="19"/>
      <c r="BM42" s="19"/>
      <c r="BN42" s="39"/>
      <c r="BP42" s="19"/>
      <c r="BQ42" s="19"/>
      <c r="BR42" s="19"/>
      <c r="BS42" s="19"/>
      <c r="BT42" s="19"/>
      <c r="BU42" s="19"/>
      <c r="BV42" s="19"/>
      <c r="BW42" s="19"/>
      <c r="BX42" s="39"/>
      <c r="BZ42" s="19"/>
      <c r="CA42" s="3"/>
      <c r="CB42" s="19"/>
      <c r="CC42" s="19"/>
      <c r="CD42" s="20"/>
      <c r="CE42" s="19"/>
      <c r="CF42" s="19"/>
      <c r="CG42" s="19"/>
      <c r="CH42" s="39"/>
      <c r="CI42" s="3"/>
      <c r="CJ42" s="19"/>
      <c r="CK42" s="3"/>
      <c r="CL42" s="19"/>
      <c r="CM42" s="19"/>
      <c r="CN42" s="19"/>
      <c r="CO42" s="19"/>
      <c r="CP42" s="19"/>
      <c r="CQ42" s="19"/>
      <c r="CR42" s="39"/>
      <c r="CS42" s="3"/>
      <c r="CT42" s="19"/>
      <c r="CU42" s="3"/>
      <c r="CV42" s="19"/>
      <c r="CW42" s="19"/>
      <c r="CX42" s="19"/>
      <c r="CY42" s="19"/>
      <c r="CZ42" s="19"/>
      <c r="DA42" s="19"/>
      <c r="DB42" s="39"/>
      <c r="DC42" s="3"/>
      <c r="DD42" s="19"/>
      <c r="DE42" s="3"/>
      <c r="DF42" s="19"/>
      <c r="DG42" s="19"/>
      <c r="DH42" s="20"/>
      <c r="DI42" s="19"/>
      <c r="DJ42" s="19"/>
      <c r="DK42" s="19"/>
      <c r="DL42" s="39"/>
      <c r="DM42" s="3"/>
      <c r="DN42" s="21"/>
      <c r="DO42" s="22"/>
      <c r="DP42" s="20"/>
      <c r="DQ42" s="30"/>
      <c r="DR42" s="31"/>
      <c r="DS42" s="31"/>
      <c r="DT42" s="31"/>
      <c r="DU42" s="33"/>
      <c r="DV42" s="32"/>
      <c r="DW42" s="32"/>
      <c r="DX42" s="3"/>
      <c r="DY42" s="24"/>
      <c r="DZ42" s="1"/>
      <c r="EA42" s="1"/>
      <c r="EB42" s="1"/>
      <c r="EC42" s="1"/>
      <c r="ED42" s="1"/>
      <c r="EE42" s="3"/>
      <c r="EF42" s="3"/>
      <c r="EG42" s="24"/>
      <c r="EH42" s="24"/>
      <c r="EI42" s="24"/>
      <c r="EJ42" s="24"/>
      <c r="EK42" s="24"/>
      <c r="EL42" s="24"/>
      <c r="EM42" s="24"/>
      <c r="EN42" s="24"/>
      <c r="EO42" s="24"/>
      <c r="EP42" s="25"/>
      <c r="EQ42" s="24"/>
      <c r="ER42" s="24"/>
      <c r="ES42" s="25"/>
      <c r="EY42" s="25"/>
      <c r="EZ42" s="25"/>
      <c r="FA42" s="25"/>
      <c r="FB42" s="25"/>
      <c r="FC42" s="25"/>
      <c r="FD42" s="90"/>
      <c r="FE42" s="17"/>
    </row>
    <row r="43" customFormat="false" ht="24.95" hidden="false" customHeight="true" outlineLevel="0" collapsed="false">
      <c r="AK43" s="18"/>
      <c r="AL43" s="21"/>
      <c r="AM43" s="92"/>
      <c r="AN43" s="19"/>
      <c r="AO43" s="19"/>
      <c r="AP43" s="19"/>
      <c r="AQ43" s="19"/>
      <c r="AR43" s="19"/>
      <c r="AS43" s="19"/>
      <c r="AT43" s="39"/>
      <c r="AU43" s="3"/>
      <c r="AV43" s="21"/>
      <c r="AW43" s="92"/>
      <c r="AX43" s="19"/>
      <c r="AY43" s="19"/>
      <c r="AZ43" s="19"/>
      <c r="BA43" s="19"/>
      <c r="BB43" s="19"/>
      <c r="BC43" s="19"/>
      <c r="BD43" s="39"/>
      <c r="BE43" s="3"/>
      <c r="BF43" s="21"/>
      <c r="BG43" s="92"/>
      <c r="BH43" s="19"/>
      <c r="BI43" s="19"/>
      <c r="BJ43" s="19"/>
      <c r="BK43" s="19"/>
      <c r="BL43" s="19"/>
      <c r="BM43" s="19"/>
      <c r="BN43" s="39"/>
      <c r="BP43" s="19"/>
      <c r="BQ43" s="19"/>
      <c r="BR43" s="19"/>
      <c r="BS43" s="19"/>
      <c r="BT43" s="19"/>
      <c r="BU43" s="19"/>
      <c r="BV43" s="19"/>
      <c r="BW43" s="19"/>
      <c r="BX43" s="39"/>
      <c r="BZ43" s="19"/>
      <c r="CA43" s="3"/>
      <c r="CB43" s="19"/>
      <c r="CC43" s="19"/>
      <c r="CD43" s="20"/>
      <c r="CE43" s="19"/>
      <c r="CF43" s="19"/>
      <c r="CG43" s="19"/>
      <c r="CH43" s="39"/>
      <c r="CI43" s="3"/>
      <c r="CJ43" s="19"/>
      <c r="CK43" s="3"/>
      <c r="CL43" s="19"/>
      <c r="CM43" s="19"/>
      <c r="CN43" s="19"/>
      <c r="CO43" s="19"/>
      <c r="CP43" s="19"/>
      <c r="CQ43" s="19"/>
      <c r="CR43" s="39"/>
      <c r="CS43" s="3"/>
      <c r="CT43" s="19"/>
      <c r="CU43" s="3"/>
      <c r="CV43" s="19"/>
      <c r="CW43" s="19"/>
      <c r="CX43" s="19"/>
      <c r="CY43" s="19"/>
      <c r="CZ43" s="19"/>
      <c r="DA43" s="19"/>
      <c r="DB43" s="39"/>
      <c r="DC43" s="3"/>
      <c r="DD43" s="19"/>
      <c r="DE43" s="3"/>
      <c r="DF43" s="19"/>
      <c r="DG43" s="19"/>
      <c r="DH43" s="20"/>
      <c r="DI43" s="19"/>
      <c r="DJ43" s="19"/>
      <c r="DK43" s="19"/>
      <c r="DL43" s="39"/>
      <c r="DM43" s="3"/>
      <c r="DN43" s="21"/>
      <c r="DO43" s="22"/>
      <c r="DP43" s="20"/>
      <c r="DQ43" s="30"/>
      <c r="DR43" s="31"/>
      <c r="DS43" s="31"/>
      <c r="DT43" s="31"/>
      <c r="DU43" s="33"/>
      <c r="DV43" s="32"/>
      <c r="DW43" s="32"/>
      <c r="DX43" s="3"/>
      <c r="DY43" s="24"/>
      <c r="DZ43" s="30"/>
      <c r="EA43" s="1"/>
      <c r="EB43" s="1"/>
      <c r="EC43" s="1"/>
      <c r="ED43" s="1"/>
      <c r="EE43" s="55" t="s">
        <v>59</v>
      </c>
      <c r="EF43" s="56" t="s">
        <v>60</v>
      </c>
      <c r="EG43" s="24"/>
      <c r="EH43" s="24"/>
      <c r="EI43" s="24"/>
      <c r="EJ43" s="24"/>
      <c r="EK43" s="24"/>
      <c r="EL43" s="24"/>
      <c r="EM43" s="24"/>
      <c r="EN43" s="24"/>
      <c r="EO43" s="24"/>
      <c r="EP43" s="25"/>
      <c r="EQ43" s="24"/>
      <c r="ER43" s="24"/>
      <c r="ES43" s="25"/>
      <c r="EY43" s="25"/>
      <c r="EZ43" s="25"/>
      <c r="FA43" s="25"/>
      <c r="FB43" s="25"/>
      <c r="FC43" s="25"/>
      <c r="FD43" s="90"/>
      <c r="FE43" s="17"/>
    </row>
    <row r="44" customFormat="false" ht="24.95" hidden="false" customHeight="true" outlineLevel="0" collapsed="false">
      <c r="AK44" s="18"/>
      <c r="AL44" s="21"/>
      <c r="AM44" s="92"/>
      <c r="AN44" s="19"/>
      <c r="AO44" s="19"/>
      <c r="AP44" s="19"/>
      <c r="AQ44" s="19"/>
      <c r="AR44" s="19"/>
      <c r="AS44" s="19"/>
      <c r="AT44" s="39"/>
      <c r="AU44" s="3"/>
      <c r="AV44" s="21"/>
      <c r="AW44" s="92"/>
      <c r="AX44" s="19"/>
      <c r="AY44" s="19"/>
      <c r="AZ44" s="19"/>
      <c r="BA44" s="19"/>
      <c r="BB44" s="19"/>
      <c r="BC44" s="19"/>
      <c r="BD44" s="39"/>
      <c r="BE44" s="3"/>
      <c r="BF44" s="21"/>
      <c r="BG44" s="92"/>
      <c r="BH44" s="19"/>
      <c r="BI44" s="19"/>
      <c r="BJ44" s="19"/>
      <c r="BK44" s="19"/>
      <c r="BL44" s="19"/>
      <c r="BM44" s="19"/>
      <c r="BN44" s="39"/>
      <c r="BP44" s="21"/>
      <c r="BQ44" s="21"/>
      <c r="BR44" s="21"/>
      <c r="BS44" s="20"/>
      <c r="BT44" s="21"/>
      <c r="BU44" s="22"/>
      <c r="BV44" s="22"/>
      <c r="BW44" s="19"/>
      <c r="BX44" s="39"/>
      <c r="BZ44" s="19"/>
      <c r="CA44" s="3"/>
      <c r="CB44" s="19"/>
      <c r="CC44" s="19"/>
      <c r="CD44" s="20"/>
      <c r="CE44" s="19"/>
      <c r="CF44" s="19"/>
      <c r="CG44" s="19"/>
      <c r="CH44" s="39"/>
      <c r="CI44" s="3"/>
      <c r="CJ44" s="19"/>
      <c r="CK44" s="3"/>
      <c r="CL44" s="19"/>
      <c r="CM44" s="19"/>
      <c r="CN44" s="19"/>
      <c r="CO44" s="19"/>
      <c r="CP44" s="19"/>
      <c r="CQ44" s="19"/>
      <c r="CR44" s="39"/>
      <c r="CS44" s="3"/>
      <c r="CT44" s="19"/>
      <c r="CU44" s="3"/>
      <c r="CV44" s="19"/>
      <c r="CW44" s="19"/>
      <c r="CX44" s="19"/>
      <c r="CY44" s="19"/>
      <c r="CZ44" s="19"/>
      <c r="DA44" s="19"/>
      <c r="DB44" s="39"/>
      <c r="DC44" s="94" t="n">
        <v>129289</v>
      </c>
      <c r="DD44" s="95" t="s">
        <v>61</v>
      </c>
      <c r="DE44" s="96" t="s">
        <v>53</v>
      </c>
      <c r="DF44" s="97" t="s">
        <v>20</v>
      </c>
      <c r="DG44" s="98" t="n">
        <v>1</v>
      </c>
      <c r="DH44" s="99" t="s">
        <v>12</v>
      </c>
      <c r="DI44" s="51" t="n">
        <f aca="false">ABS(DC$44-DL$7)+10+10+5</f>
        <v>39</v>
      </c>
      <c r="DJ44" s="100" t="s">
        <v>13</v>
      </c>
      <c r="DK44" s="97"/>
      <c r="DL44" s="39"/>
      <c r="DM44" s="101"/>
      <c r="DN44" s="21"/>
      <c r="DO44" s="22"/>
      <c r="DP44" s="20"/>
      <c r="DQ44" s="30"/>
      <c r="DR44" s="31"/>
      <c r="DS44" s="31"/>
      <c r="DT44" s="31"/>
      <c r="DU44" s="33"/>
      <c r="DV44" s="32"/>
      <c r="DW44" s="32"/>
      <c r="DX44" s="3"/>
      <c r="DY44" s="24"/>
      <c r="DZ44" s="102"/>
      <c r="EA44" s="1"/>
      <c r="EB44" s="1"/>
      <c r="EC44" s="1"/>
      <c r="ED44" s="1"/>
      <c r="EE44" s="55"/>
      <c r="EF44" s="56"/>
      <c r="EG44" s="24"/>
      <c r="EH44" s="24"/>
      <c r="EI44" s="24"/>
      <c r="EJ44" s="24"/>
      <c r="EK44" s="24"/>
      <c r="EL44" s="24"/>
      <c r="EM44" s="24"/>
      <c r="EN44" s="24"/>
      <c r="EO44" s="24"/>
      <c r="EP44" s="25"/>
      <c r="EQ44" s="24"/>
      <c r="ER44" s="24"/>
      <c r="ES44" s="25"/>
      <c r="EY44" s="25"/>
      <c r="EZ44" s="25"/>
      <c r="FA44" s="25"/>
      <c r="FB44" s="25"/>
      <c r="FC44" s="25"/>
      <c r="FD44" s="90"/>
      <c r="FE44" s="17"/>
    </row>
    <row r="45" customFormat="false" ht="24.95" hidden="false" customHeight="true" outlineLevel="0" collapsed="false">
      <c r="AK45" s="18"/>
      <c r="AL45" s="19"/>
      <c r="AM45" s="19"/>
      <c r="AN45" s="20"/>
      <c r="AO45" s="31"/>
      <c r="AP45" s="31"/>
      <c r="AQ45" s="54"/>
      <c r="AR45" s="3"/>
      <c r="AS45" s="19"/>
      <c r="AT45" s="39"/>
      <c r="AU45" s="3"/>
      <c r="AV45" s="21"/>
      <c r="AW45" s="92"/>
      <c r="AX45" s="19"/>
      <c r="AY45" s="19"/>
      <c r="AZ45" s="19"/>
      <c r="BA45" s="19"/>
      <c r="BB45" s="19"/>
      <c r="BC45" s="19"/>
      <c r="BD45" s="39"/>
      <c r="BE45" s="3"/>
      <c r="BF45" s="21"/>
      <c r="BG45" s="92"/>
      <c r="BH45" s="19"/>
      <c r="BI45" s="19"/>
      <c r="BJ45" s="19"/>
      <c r="BK45" s="19"/>
      <c r="BL45" s="19"/>
      <c r="BM45" s="19"/>
      <c r="BN45" s="39"/>
      <c r="BP45" s="21"/>
      <c r="BQ45" s="21"/>
      <c r="BR45" s="21"/>
      <c r="BS45" s="20"/>
      <c r="BT45" s="21"/>
      <c r="BU45" s="22"/>
      <c r="BV45" s="22"/>
      <c r="BW45" s="19"/>
      <c r="BX45" s="39"/>
      <c r="BZ45" s="19"/>
      <c r="CA45" s="3"/>
      <c r="CB45" s="19"/>
      <c r="CC45" s="19"/>
      <c r="CD45" s="20"/>
      <c r="CE45" s="19"/>
      <c r="CF45" s="19"/>
      <c r="CG45" s="19"/>
      <c r="CH45" s="39"/>
      <c r="CI45" s="3"/>
      <c r="CJ45" s="19"/>
      <c r="CK45" s="3"/>
      <c r="CL45" s="19"/>
      <c r="CM45" s="19"/>
      <c r="CN45" s="19"/>
      <c r="CO45" s="19"/>
      <c r="CP45" s="19"/>
      <c r="CQ45" s="19"/>
      <c r="CR45" s="39"/>
      <c r="CS45" s="3"/>
      <c r="CT45" s="19"/>
      <c r="CU45" s="3"/>
      <c r="CV45" s="19"/>
      <c r="CW45" s="19"/>
      <c r="CX45" s="19"/>
      <c r="CY45" s="19"/>
      <c r="CZ45" s="19"/>
      <c r="DA45" s="19"/>
      <c r="DB45" s="39"/>
      <c r="DC45" s="103"/>
      <c r="DD45" s="95"/>
      <c r="DE45" s="96"/>
      <c r="DF45" s="104"/>
      <c r="DG45" s="105"/>
      <c r="DH45" s="106" t="s">
        <v>62</v>
      </c>
      <c r="DI45" s="107"/>
      <c r="DJ45" s="79" t="n">
        <v>-3</v>
      </c>
      <c r="DK45" s="108"/>
      <c r="DL45" s="39"/>
      <c r="DM45" s="101"/>
      <c r="DN45" s="21"/>
      <c r="DO45" s="22"/>
      <c r="DP45" s="20"/>
      <c r="DQ45" s="30"/>
      <c r="DR45" s="31"/>
      <c r="DS45" s="31"/>
      <c r="DT45" s="31"/>
      <c r="DU45" s="33"/>
      <c r="DV45" s="32"/>
      <c r="DW45" s="32"/>
      <c r="DX45" s="3"/>
      <c r="DY45" s="24"/>
      <c r="DZ45" s="102"/>
      <c r="EA45" s="1"/>
      <c r="EB45" s="1"/>
      <c r="EC45" s="1"/>
      <c r="ED45" s="1"/>
      <c r="EF45" s="70"/>
      <c r="EG45" s="24"/>
      <c r="EH45" s="24"/>
      <c r="EI45" s="24"/>
      <c r="EJ45" s="24"/>
      <c r="EK45" s="24"/>
      <c r="EL45" s="24"/>
      <c r="EM45" s="24"/>
      <c r="EN45" s="24"/>
      <c r="EO45" s="24"/>
      <c r="EP45" s="25"/>
      <c r="EQ45" s="24"/>
      <c r="ER45" s="24"/>
      <c r="ES45" s="25"/>
      <c r="EY45" s="25"/>
      <c r="EZ45" s="25"/>
      <c r="FA45" s="25"/>
      <c r="FB45" s="25"/>
      <c r="FC45" s="25"/>
      <c r="FD45" s="90"/>
      <c r="FE45" s="17"/>
    </row>
    <row r="46" customFormat="false" ht="24.95" hidden="false" customHeight="true" outlineLevel="0" collapsed="false">
      <c r="AK46" s="18"/>
      <c r="AL46" s="95"/>
      <c r="AM46" s="30"/>
      <c r="AN46" s="109"/>
      <c r="AO46" s="30"/>
      <c r="AP46" s="31"/>
      <c r="AQ46" s="110"/>
      <c r="AR46" s="30"/>
      <c r="AS46" s="67"/>
      <c r="AT46" s="39"/>
      <c r="AU46" s="3"/>
      <c r="AV46" s="21"/>
      <c r="AW46" s="92"/>
      <c r="AX46" s="19"/>
      <c r="AY46" s="19"/>
      <c r="AZ46" s="19"/>
      <c r="BA46" s="19"/>
      <c r="BB46" s="19"/>
      <c r="BC46" s="19"/>
      <c r="BD46" s="39"/>
      <c r="BE46" s="3"/>
      <c r="BF46" s="21"/>
      <c r="BG46" s="92"/>
      <c r="BH46" s="19"/>
      <c r="BI46" s="19"/>
      <c r="BJ46" s="19"/>
      <c r="BK46" s="19"/>
      <c r="BL46" s="19"/>
      <c r="BM46" s="19"/>
      <c r="BN46" s="39"/>
      <c r="BP46" s="21"/>
      <c r="BQ46" s="21"/>
      <c r="BR46" s="21"/>
      <c r="BS46" s="20"/>
      <c r="BT46" s="21"/>
      <c r="BU46" s="22"/>
      <c r="BV46" s="22"/>
      <c r="BW46" s="19"/>
      <c r="BX46" s="39"/>
      <c r="BZ46" s="19"/>
      <c r="CA46" s="3"/>
      <c r="CB46" s="19"/>
      <c r="CC46" s="19"/>
      <c r="CD46" s="20"/>
      <c r="CE46" s="19"/>
      <c r="CF46" s="19"/>
      <c r="CG46" s="19"/>
      <c r="CH46" s="39"/>
      <c r="CI46" s="3"/>
      <c r="CJ46" s="19"/>
      <c r="CK46" s="3"/>
      <c r="CL46" s="19"/>
      <c r="CM46" s="19"/>
      <c r="CN46" s="19"/>
      <c r="CO46" s="19"/>
      <c r="CP46" s="19"/>
      <c r="CQ46" s="19"/>
      <c r="CR46" s="39"/>
      <c r="CS46" s="3"/>
      <c r="CT46" s="19"/>
      <c r="CU46" s="3"/>
      <c r="CV46" s="19"/>
      <c r="CW46" s="19"/>
      <c r="CX46" s="19"/>
      <c r="CY46" s="19"/>
      <c r="CZ46" s="19"/>
      <c r="DA46" s="19"/>
      <c r="DB46" s="39"/>
      <c r="DC46" s="111" t="n">
        <v>129282.2</v>
      </c>
      <c r="DD46" s="95" t="s">
        <v>63</v>
      </c>
      <c r="DE46" s="96" t="s">
        <v>64</v>
      </c>
      <c r="DF46" s="97" t="s">
        <v>47</v>
      </c>
      <c r="DG46" s="98" t="n">
        <v>1</v>
      </c>
      <c r="DH46" s="99" t="s">
        <v>12</v>
      </c>
      <c r="DI46" s="51" t="n">
        <f aca="false">ABS(DC$46-DL$7)+10+10+5</f>
        <v>45.8000000000029</v>
      </c>
      <c r="DJ46" s="100" t="s">
        <v>13</v>
      </c>
      <c r="DK46" s="97"/>
      <c r="DL46" s="39"/>
      <c r="DM46" s="101"/>
      <c r="DN46" s="21"/>
      <c r="DO46" s="22"/>
      <c r="DP46" s="20"/>
      <c r="DQ46" s="30"/>
      <c r="DR46" s="31"/>
      <c r="DS46" s="31"/>
      <c r="DT46" s="31"/>
      <c r="DU46" s="33"/>
      <c r="DV46" s="32"/>
      <c r="DW46" s="32"/>
      <c r="DX46" s="3"/>
      <c r="DY46" s="24"/>
      <c r="DZ46" s="102"/>
      <c r="EA46" s="1"/>
      <c r="EB46" s="1"/>
      <c r="EC46" s="1"/>
      <c r="ED46" s="1"/>
      <c r="EE46" s="55" t="s">
        <v>64</v>
      </c>
      <c r="EF46" s="56" t="s">
        <v>65</v>
      </c>
      <c r="EG46" s="24"/>
      <c r="EH46" s="24"/>
      <c r="EI46" s="24"/>
      <c r="EJ46" s="24"/>
      <c r="EK46" s="24"/>
      <c r="EL46" s="24"/>
      <c r="EM46" s="24"/>
      <c r="EN46" s="24"/>
      <c r="EO46" s="24"/>
      <c r="EP46" s="25"/>
      <c r="EQ46" s="24"/>
      <c r="ER46" s="24"/>
      <c r="ES46" s="25"/>
      <c r="EY46" s="25"/>
      <c r="EZ46" s="25"/>
      <c r="FA46" s="25"/>
      <c r="FB46" s="25"/>
      <c r="FC46" s="25"/>
      <c r="FD46" s="90"/>
      <c r="FE46" s="17"/>
    </row>
    <row r="47" customFormat="false" ht="24.95" hidden="false" customHeight="true" outlineLevel="0" collapsed="false">
      <c r="AK47" s="18"/>
      <c r="AL47" s="30"/>
      <c r="AM47" s="112"/>
      <c r="AN47" s="113"/>
      <c r="AO47" s="77"/>
      <c r="AP47" s="63"/>
      <c r="AQ47" s="110"/>
      <c r="AR47" s="30"/>
      <c r="AS47" s="67"/>
      <c r="AT47" s="39"/>
      <c r="AU47" s="3"/>
      <c r="AV47" s="21"/>
      <c r="AW47" s="92"/>
      <c r="AX47" s="19"/>
      <c r="AY47" s="19"/>
      <c r="AZ47" s="19"/>
      <c r="BA47" s="19"/>
      <c r="BB47" s="19"/>
      <c r="BC47" s="19"/>
      <c r="BD47" s="39"/>
      <c r="BE47" s="3"/>
      <c r="BF47" s="21"/>
      <c r="BG47" s="92"/>
      <c r="BH47" s="19"/>
      <c r="BI47" s="19"/>
      <c r="BJ47" s="19"/>
      <c r="BK47" s="19"/>
      <c r="BL47" s="19"/>
      <c r="BM47" s="19"/>
      <c r="BN47" s="39"/>
      <c r="BP47" s="21"/>
      <c r="BQ47" s="21"/>
      <c r="BR47" s="21"/>
      <c r="BS47" s="21"/>
      <c r="BT47" s="21"/>
      <c r="BU47" s="21"/>
      <c r="BV47" s="22"/>
      <c r="BW47" s="19"/>
      <c r="BX47" s="39"/>
      <c r="BZ47" s="19"/>
      <c r="CA47" s="3"/>
      <c r="CB47" s="19"/>
      <c r="CC47" s="19"/>
      <c r="CD47" s="20"/>
      <c r="CE47" s="19"/>
      <c r="CF47" s="19"/>
      <c r="CG47" s="19"/>
      <c r="CH47" s="39"/>
      <c r="CI47" s="3"/>
      <c r="CJ47" s="19"/>
      <c r="CK47" s="3"/>
      <c r="CL47" s="19"/>
      <c r="CM47" s="19"/>
      <c r="CN47" s="19"/>
      <c r="CO47" s="19"/>
      <c r="CP47" s="19"/>
      <c r="CQ47" s="19"/>
      <c r="CR47" s="39"/>
      <c r="CS47" s="3"/>
      <c r="CT47" s="19"/>
      <c r="CU47" s="3"/>
      <c r="CV47" s="19"/>
      <c r="CW47" s="19"/>
      <c r="CX47" s="19"/>
      <c r="CY47" s="19"/>
      <c r="CZ47" s="19"/>
      <c r="DA47" s="19"/>
      <c r="DB47" s="39"/>
      <c r="DC47" s="103"/>
      <c r="DD47" s="95"/>
      <c r="DE47" s="96"/>
      <c r="DF47" s="104"/>
      <c r="DG47" s="105"/>
      <c r="DH47" s="106" t="s">
        <v>28</v>
      </c>
      <c r="DI47" s="107"/>
      <c r="DJ47" s="79" t="n">
        <v>-4</v>
      </c>
      <c r="DK47" s="108"/>
      <c r="DL47" s="39"/>
      <c r="DM47" s="101"/>
      <c r="DN47" s="21"/>
      <c r="DO47" s="22"/>
      <c r="DP47" s="20"/>
      <c r="DQ47" s="30"/>
      <c r="DR47" s="31"/>
      <c r="DS47" s="31"/>
      <c r="DT47" s="31"/>
      <c r="DU47" s="33"/>
      <c r="DV47" s="32"/>
      <c r="DW47" s="32"/>
      <c r="DX47" s="3"/>
      <c r="DY47" s="25"/>
      <c r="DZ47" s="102"/>
      <c r="EA47" s="1"/>
      <c r="EB47" s="1"/>
      <c r="EC47" s="1"/>
      <c r="ED47" s="1"/>
      <c r="EE47" s="55"/>
      <c r="EF47" s="56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Y47" s="25"/>
      <c r="EZ47" s="25"/>
      <c r="FA47" s="25"/>
      <c r="FB47" s="25"/>
      <c r="FC47" s="25"/>
      <c r="FD47" s="90"/>
      <c r="FE47" s="17"/>
    </row>
    <row r="48" customFormat="false" ht="24.95" hidden="false" customHeight="true" outlineLevel="0" collapsed="false">
      <c r="AK48" s="114" t="s">
        <v>66</v>
      </c>
      <c r="AL48" s="95" t="s">
        <v>67</v>
      </c>
      <c r="AM48" s="110" t="s">
        <v>56</v>
      </c>
      <c r="AN48" s="97" t="s">
        <v>68</v>
      </c>
      <c r="AO48" s="98" t="n">
        <v>1</v>
      </c>
      <c r="AP48" s="115" t="s">
        <v>12</v>
      </c>
      <c r="AQ48" s="116" t="s">
        <v>69</v>
      </c>
      <c r="AR48" s="117" t="s">
        <v>13</v>
      </c>
      <c r="AS48" s="118" t="n">
        <v>126366</v>
      </c>
      <c r="AT48" s="39"/>
      <c r="AU48" s="3"/>
      <c r="AV48" s="21"/>
      <c r="AW48" s="3"/>
      <c r="AX48" s="19"/>
      <c r="AY48" s="19"/>
      <c r="AZ48" s="19"/>
      <c r="BA48" s="19"/>
      <c r="BB48" s="19"/>
      <c r="BC48" s="19"/>
      <c r="BD48" s="39"/>
      <c r="BE48" s="3"/>
      <c r="BF48" s="21"/>
      <c r="BG48" s="92"/>
      <c r="BH48" s="19"/>
      <c r="BI48" s="19"/>
      <c r="BJ48" s="19"/>
      <c r="BK48" s="19"/>
      <c r="BL48" s="19"/>
      <c r="BM48" s="67"/>
      <c r="BN48" s="39"/>
      <c r="BP48" s="21"/>
      <c r="BQ48" s="21"/>
      <c r="BR48" s="21"/>
      <c r="BS48" s="21"/>
      <c r="BT48" s="21"/>
      <c r="BU48" s="21"/>
      <c r="BV48" s="22"/>
      <c r="BW48" s="19"/>
      <c r="BX48" s="39"/>
      <c r="BZ48" s="19"/>
      <c r="CA48" s="3"/>
      <c r="CB48" s="19"/>
      <c r="CC48" s="19"/>
      <c r="CD48" s="20"/>
      <c r="CE48" s="19"/>
      <c r="CF48" s="19"/>
      <c r="CG48" s="19"/>
      <c r="CH48" s="39"/>
      <c r="CI48" s="3"/>
      <c r="CJ48" s="19"/>
      <c r="CK48" s="3"/>
      <c r="CL48" s="19"/>
      <c r="CM48" s="19"/>
      <c r="CN48" s="19"/>
      <c r="CO48" s="19"/>
      <c r="CP48" s="19"/>
      <c r="CQ48" s="19"/>
      <c r="CR48" s="39"/>
      <c r="CS48" s="3"/>
      <c r="CT48" s="19"/>
      <c r="CU48" s="3"/>
      <c r="CV48" s="19"/>
      <c r="CW48" s="19"/>
      <c r="CX48" s="19"/>
      <c r="CY48" s="19"/>
      <c r="CZ48" s="19"/>
      <c r="DA48" s="19"/>
      <c r="DB48" s="39"/>
      <c r="DC48" s="111" t="n">
        <v>129282.2</v>
      </c>
      <c r="DD48" s="95" t="s">
        <v>63</v>
      </c>
      <c r="DE48" s="96" t="s">
        <v>64</v>
      </c>
      <c r="DF48" s="97" t="s">
        <v>70</v>
      </c>
      <c r="DG48" s="98" t="n">
        <v>1</v>
      </c>
      <c r="DH48" s="99" t="s">
        <v>12</v>
      </c>
      <c r="DI48" s="51" t="n">
        <f aca="false">ABS(DC$48-DL$7)+10+10+5</f>
        <v>45.8000000000029</v>
      </c>
      <c r="DJ48" s="100" t="s">
        <v>13</v>
      </c>
      <c r="DK48" s="97"/>
      <c r="DL48" s="39"/>
      <c r="DM48" s="101"/>
      <c r="DN48" s="93"/>
      <c r="DO48" s="22"/>
      <c r="DP48" s="20"/>
      <c r="DQ48" s="30"/>
      <c r="DR48" s="31"/>
      <c r="DS48" s="31"/>
      <c r="DT48" s="31"/>
      <c r="DU48" s="33"/>
      <c r="DV48" s="32"/>
      <c r="DW48" s="32"/>
      <c r="DX48" s="3"/>
      <c r="DY48" s="25"/>
      <c r="DZ48" s="119"/>
      <c r="EA48" s="1"/>
      <c r="EB48" s="1"/>
      <c r="EC48" s="1"/>
      <c r="ED48" s="1"/>
      <c r="EF48" s="70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Y48" s="25"/>
      <c r="EZ48" s="25"/>
      <c r="FA48" s="25"/>
      <c r="FB48" s="25"/>
      <c r="FC48" s="25"/>
      <c r="FD48" s="90"/>
      <c r="FE48" s="17"/>
    </row>
    <row r="49" customFormat="false" ht="24.95" hidden="false" customHeight="true" outlineLevel="0" collapsed="false">
      <c r="AK49" s="120"/>
      <c r="AL49" s="121"/>
      <c r="AM49" s="110"/>
      <c r="AN49" s="95"/>
      <c r="AO49" s="112"/>
      <c r="AP49" s="113" t="s">
        <v>71</v>
      </c>
      <c r="AQ49" s="77"/>
      <c r="AR49" s="63" t="s">
        <v>72</v>
      </c>
      <c r="AS49" s="122"/>
      <c r="AT49" s="39"/>
      <c r="AU49" s="3"/>
      <c r="AV49" s="21"/>
      <c r="AW49" s="3"/>
      <c r="AX49" s="19"/>
      <c r="AY49" s="19"/>
      <c r="AZ49" s="19"/>
      <c r="BA49" s="19"/>
      <c r="BB49" s="19"/>
      <c r="BC49" s="19"/>
      <c r="BD49" s="39"/>
      <c r="BE49" s="3"/>
      <c r="BF49" s="21"/>
      <c r="BG49" s="92"/>
      <c r="BH49" s="19"/>
      <c r="BI49" s="19"/>
      <c r="BJ49" s="19"/>
      <c r="BK49" s="19"/>
      <c r="BL49" s="19"/>
      <c r="BM49" s="67"/>
      <c r="BN49" s="39"/>
      <c r="BP49" s="21"/>
      <c r="BQ49" s="21"/>
      <c r="BR49" s="21"/>
      <c r="BS49" s="21"/>
      <c r="BT49" s="21"/>
      <c r="BU49" s="21"/>
      <c r="BV49" s="22"/>
      <c r="BW49" s="19"/>
      <c r="BX49" s="39"/>
      <c r="BZ49" s="19"/>
      <c r="CA49" s="3"/>
      <c r="CB49" s="19"/>
      <c r="CC49" s="19"/>
      <c r="CD49" s="20"/>
      <c r="CE49" s="19"/>
      <c r="CF49" s="19"/>
      <c r="CG49" s="19"/>
      <c r="CH49" s="39"/>
      <c r="CI49" s="3"/>
      <c r="CJ49" s="19"/>
      <c r="CK49" s="3"/>
      <c r="CL49" s="19"/>
      <c r="CM49" s="19"/>
      <c r="CN49" s="19"/>
      <c r="CO49" s="19"/>
      <c r="CP49" s="19"/>
      <c r="CQ49" s="19"/>
      <c r="CR49" s="39"/>
      <c r="CS49" s="3"/>
      <c r="CT49" s="19"/>
      <c r="CU49" s="3"/>
      <c r="CV49" s="19"/>
      <c r="CW49" s="19"/>
      <c r="CX49" s="19"/>
      <c r="CY49" s="19"/>
      <c r="CZ49" s="19"/>
      <c r="DA49" s="19"/>
      <c r="DB49" s="39"/>
      <c r="DC49" s="111"/>
      <c r="DD49" s="95"/>
      <c r="DE49" s="96"/>
      <c r="DF49" s="104"/>
      <c r="DG49" s="105"/>
      <c r="DH49" s="106" t="s">
        <v>73</v>
      </c>
      <c r="DI49" s="107"/>
      <c r="DJ49" s="123" t="s">
        <v>74</v>
      </c>
      <c r="DK49" s="112" t="s">
        <v>75</v>
      </c>
      <c r="DL49" s="39"/>
      <c r="DM49" s="101"/>
      <c r="DN49" s="21"/>
      <c r="DO49" s="22"/>
      <c r="DP49" s="20"/>
      <c r="DQ49" s="30"/>
      <c r="DR49" s="31"/>
      <c r="DS49" s="31"/>
      <c r="DT49" s="31"/>
      <c r="DU49" s="33"/>
      <c r="DV49" s="32"/>
      <c r="DW49" s="32"/>
      <c r="DX49" s="3"/>
      <c r="DY49" s="25"/>
      <c r="DZ49" s="119"/>
      <c r="EA49" s="1"/>
      <c r="EB49" s="1"/>
      <c r="EC49" s="1"/>
      <c r="ED49" s="1"/>
      <c r="EE49" s="55" t="s">
        <v>76</v>
      </c>
      <c r="EF49" s="56" t="s">
        <v>77</v>
      </c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V49" s="25"/>
      <c r="EY49" s="25"/>
      <c r="FC49" s="25"/>
      <c r="FD49" s="90"/>
      <c r="FE49" s="17"/>
    </row>
    <row r="50" customFormat="false" ht="24.95" hidden="false" customHeight="true" outlineLevel="0" collapsed="false">
      <c r="AK50" s="120"/>
      <c r="AL50" s="95" t="s">
        <v>78</v>
      </c>
      <c r="AM50" s="96" t="s">
        <v>51</v>
      </c>
      <c r="AN50" s="97" t="s">
        <v>10</v>
      </c>
      <c r="AO50" s="98" t="n">
        <v>1</v>
      </c>
      <c r="AP50" s="99" t="s">
        <v>12</v>
      </c>
      <c r="AQ50" s="51" t="n">
        <f aca="false">ABS(AT$7-AS$50)+10+10</f>
        <v>23</v>
      </c>
      <c r="AR50" s="100" t="s">
        <v>13</v>
      </c>
      <c r="AS50" s="124" t="n">
        <v>126356</v>
      </c>
      <c r="AT50" s="39"/>
      <c r="AU50" s="3"/>
      <c r="AV50" s="95" t="s">
        <v>79</v>
      </c>
      <c r="AW50" s="96" t="s">
        <v>54</v>
      </c>
      <c r="AX50" s="97" t="s">
        <v>14</v>
      </c>
      <c r="AY50" s="98" t="n">
        <v>1</v>
      </c>
      <c r="AZ50" s="99" t="s">
        <v>12</v>
      </c>
      <c r="BA50" s="51" t="n">
        <f aca="false">ABS(BD$7-BC$50)+10</f>
        <v>17</v>
      </c>
      <c r="BB50" s="100" t="s">
        <v>13</v>
      </c>
      <c r="BC50" s="124" t="n">
        <v>126758</v>
      </c>
      <c r="BD50" s="39"/>
      <c r="BE50" s="3"/>
      <c r="BF50" s="95"/>
      <c r="BG50" s="96"/>
      <c r="BH50" s="95"/>
      <c r="BI50" s="30"/>
      <c r="BJ50" s="125"/>
      <c r="BK50" s="125"/>
      <c r="BL50" s="43"/>
      <c r="BM50" s="126"/>
      <c r="BN50" s="39"/>
      <c r="BO50" s="23" t="n">
        <v>127774</v>
      </c>
      <c r="BP50" s="95" t="s">
        <v>80</v>
      </c>
      <c r="BQ50" s="96" t="s">
        <v>51</v>
      </c>
      <c r="BR50" s="97" t="s">
        <v>16</v>
      </c>
      <c r="BS50" s="98" t="n">
        <v>1</v>
      </c>
      <c r="BT50" s="99" t="s">
        <v>12</v>
      </c>
      <c r="BU50" s="51" t="n">
        <f aca="false">ABS(BO$50-BX$7)+10+10</f>
        <v>23</v>
      </c>
      <c r="BV50" s="100" t="s">
        <v>13</v>
      </c>
      <c r="BW50" s="124"/>
      <c r="BX50" s="39"/>
      <c r="BY50" s="23" t="n">
        <v>128383</v>
      </c>
      <c r="BZ50" s="95" t="s">
        <v>81</v>
      </c>
      <c r="CA50" s="96" t="s">
        <v>54</v>
      </c>
      <c r="CB50" s="97" t="s">
        <v>17</v>
      </c>
      <c r="CC50" s="98" t="n">
        <v>1</v>
      </c>
      <c r="CD50" s="99" t="s">
        <v>12</v>
      </c>
      <c r="CE50" s="51" t="n">
        <f aca="false">ABS(BY$50-CH$7)+10+5</f>
        <v>24</v>
      </c>
      <c r="CF50" s="100" t="s">
        <v>13</v>
      </c>
      <c r="CG50" s="97"/>
      <c r="CH50" s="39"/>
      <c r="CI50" s="23" t="n">
        <v>128580</v>
      </c>
      <c r="CJ50" s="95" t="s">
        <v>82</v>
      </c>
      <c r="CK50" s="96" t="s">
        <v>51</v>
      </c>
      <c r="CL50" s="97" t="s">
        <v>18</v>
      </c>
      <c r="CM50" s="98" t="n">
        <v>1</v>
      </c>
      <c r="CN50" s="99" t="s">
        <v>12</v>
      </c>
      <c r="CO50" s="51" t="s">
        <v>83</v>
      </c>
      <c r="CP50" s="100" t="s">
        <v>13</v>
      </c>
      <c r="CQ50" s="97"/>
      <c r="CR50" s="39"/>
      <c r="CS50" s="127" t="n">
        <v>129054</v>
      </c>
      <c r="CT50" s="95" t="s">
        <v>84</v>
      </c>
      <c r="CU50" s="96" t="s">
        <v>57</v>
      </c>
      <c r="CV50" s="97" t="s">
        <v>19</v>
      </c>
      <c r="CW50" s="98" t="n">
        <v>1</v>
      </c>
      <c r="CX50" s="99" t="s">
        <v>12</v>
      </c>
      <c r="CY50" s="51" t="n">
        <f aca="false">ABS(CS$50-DB$7)+10+10</f>
        <v>47</v>
      </c>
      <c r="CZ50" s="100" t="s">
        <v>13</v>
      </c>
      <c r="DA50" s="97"/>
      <c r="DB50" s="39"/>
      <c r="DC50" s="111" t="n">
        <v>129311</v>
      </c>
      <c r="DD50" s="95" t="s">
        <v>85</v>
      </c>
      <c r="DE50" s="96" t="s">
        <v>53</v>
      </c>
      <c r="DF50" s="97" t="s">
        <v>20</v>
      </c>
      <c r="DG50" s="98" t="n">
        <v>2</v>
      </c>
      <c r="DH50" s="99" t="s">
        <v>12</v>
      </c>
      <c r="DI50" s="51" t="n">
        <f aca="false">ABS(DC$50-DL$7)+10+10</f>
        <v>28</v>
      </c>
      <c r="DJ50" s="100" t="s">
        <v>13</v>
      </c>
      <c r="DK50" s="97"/>
      <c r="DL50" s="39"/>
      <c r="DM50" s="101"/>
      <c r="DN50" s="21"/>
      <c r="DO50" s="22"/>
      <c r="DP50" s="20"/>
      <c r="DQ50" s="30"/>
      <c r="DR50" s="31"/>
      <c r="DS50" s="31"/>
      <c r="DT50" s="31"/>
      <c r="DU50" s="33"/>
      <c r="DV50" s="32"/>
      <c r="DW50" s="32"/>
      <c r="DX50" s="3"/>
      <c r="DY50" s="25"/>
      <c r="DZ50" s="119"/>
      <c r="EA50" s="1"/>
      <c r="EB50" s="1"/>
      <c r="EC50" s="1"/>
      <c r="ED50" s="1"/>
      <c r="EE50" s="55"/>
      <c r="EF50" s="56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V50" s="25"/>
      <c r="EY50" s="25"/>
      <c r="FC50" s="25"/>
      <c r="FD50" s="90"/>
      <c r="FE50" s="17"/>
    </row>
    <row r="51" customFormat="false" ht="24.95" hidden="false" customHeight="true" outlineLevel="0" collapsed="false">
      <c r="AK51" s="120"/>
      <c r="AL51" s="121"/>
      <c r="AM51" s="96"/>
      <c r="AN51" s="104"/>
      <c r="AO51" s="105"/>
      <c r="AP51" s="106" t="s">
        <v>71</v>
      </c>
      <c r="AQ51" s="107"/>
      <c r="AR51" s="63" t="s">
        <v>26</v>
      </c>
      <c r="AS51" s="128"/>
      <c r="AT51" s="39"/>
      <c r="AU51" s="3"/>
      <c r="AV51" s="95"/>
      <c r="AW51" s="96"/>
      <c r="AX51" s="104"/>
      <c r="AY51" s="105"/>
      <c r="AZ51" s="106" t="s">
        <v>86</v>
      </c>
      <c r="BA51" s="107"/>
      <c r="BB51" s="129" t="n">
        <v>-2</v>
      </c>
      <c r="BC51" s="128"/>
      <c r="BD51" s="39"/>
      <c r="BE51" s="3"/>
      <c r="BF51" s="95"/>
      <c r="BG51" s="96"/>
      <c r="BH51" s="31"/>
      <c r="BI51" s="130"/>
      <c r="BJ51" s="113"/>
      <c r="BK51" s="77"/>
      <c r="BL51" s="63"/>
      <c r="BM51" s="126"/>
      <c r="BN51" s="39"/>
      <c r="BO51" s="23"/>
      <c r="BP51" s="95"/>
      <c r="BQ51" s="96"/>
      <c r="BR51" s="104"/>
      <c r="BS51" s="105"/>
      <c r="BT51" s="106" t="s">
        <v>71</v>
      </c>
      <c r="BU51" s="107"/>
      <c r="BV51" s="131" t="s">
        <v>74</v>
      </c>
      <c r="BW51" s="128"/>
      <c r="BX51" s="39"/>
      <c r="BY51" s="23"/>
      <c r="BZ51" s="95"/>
      <c r="CA51" s="96"/>
      <c r="CB51" s="104"/>
      <c r="CC51" s="105"/>
      <c r="CD51" s="106" t="s">
        <v>87</v>
      </c>
      <c r="CE51" s="107"/>
      <c r="CF51" s="79" t="n">
        <v>-1</v>
      </c>
      <c r="CG51" s="108"/>
      <c r="CH51" s="39"/>
      <c r="CI51" s="23"/>
      <c r="CJ51" s="95"/>
      <c r="CK51" s="96"/>
      <c r="CL51" s="104"/>
      <c r="CM51" s="105"/>
      <c r="CN51" s="106" t="s">
        <v>87</v>
      </c>
      <c r="CO51" s="107"/>
      <c r="CP51" s="79" t="n">
        <v>-5</v>
      </c>
      <c r="CQ51" s="108"/>
      <c r="CR51" s="39"/>
      <c r="CS51" s="132"/>
      <c r="CT51" s="95"/>
      <c r="CU51" s="96"/>
      <c r="CV51" s="104"/>
      <c r="CW51" s="105"/>
      <c r="CX51" s="106" t="s">
        <v>88</v>
      </c>
      <c r="CY51" s="107"/>
      <c r="CZ51" s="63" t="s">
        <v>74</v>
      </c>
      <c r="DA51" s="108"/>
      <c r="DB51" s="39"/>
      <c r="DC51" s="111"/>
      <c r="DD51" s="95"/>
      <c r="DE51" s="96"/>
      <c r="DF51" s="104"/>
      <c r="DG51" s="105"/>
      <c r="DH51" s="106" t="s">
        <v>71</v>
      </c>
      <c r="DI51" s="107"/>
      <c r="DJ51" s="79" t="n">
        <v>-1</v>
      </c>
      <c r="DK51" s="108"/>
      <c r="DL51" s="39"/>
      <c r="DM51" s="133"/>
      <c r="DN51" s="21"/>
      <c r="DO51" s="22"/>
      <c r="DP51" s="20"/>
      <c r="DQ51" s="30"/>
      <c r="DR51" s="31"/>
      <c r="DS51" s="31"/>
      <c r="DT51" s="31"/>
      <c r="DU51" s="33"/>
      <c r="DV51" s="32"/>
      <c r="DW51" s="32"/>
      <c r="DX51" s="3"/>
      <c r="DY51" s="25"/>
      <c r="DZ51" s="119"/>
      <c r="EA51" s="1"/>
      <c r="EB51" s="1"/>
      <c r="EC51" s="1"/>
      <c r="ED51" s="1"/>
      <c r="EF51" s="70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V51" s="25"/>
      <c r="EY51" s="25"/>
      <c r="FC51" s="25"/>
      <c r="FD51" s="90"/>
      <c r="FE51" s="17"/>
    </row>
    <row r="52" customFormat="false" ht="24.95" hidden="false" customHeight="true" outlineLevel="0" collapsed="false">
      <c r="AK52" s="120"/>
      <c r="AL52" s="95" t="s">
        <v>89</v>
      </c>
      <c r="AM52" s="96" t="s">
        <v>90</v>
      </c>
      <c r="AN52" s="97" t="s">
        <v>40</v>
      </c>
      <c r="AO52" s="98" t="n">
        <v>1</v>
      </c>
      <c r="AP52" s="99" t="s">
        <v>12</v>
      </c>
      <c r="AQ52" s="51" t="n">
        <f aca="false">ABS(AT$7-AS$52)+10+10</f>
        <v>22</v>
      </c>
      <c r="AR52" s="100" t="s">
        <v>13</v>
      </c>
      <c r="AS52" s="124" t="n">
        <v>126361</v>
      </c>
      <c r="AT52" s="39"/>
      <c r="AU52" s="30" t="s">
        <v>66</v>
      </c>
      <c r="AV52" s="95" t="s">
        <v>91</v>
      </c>
      <c r="AW52" s="96" t="s">
        <v>90</v>
      </c>
      <c r="AX52" s="97" t="s">
        <v>92</v>
      </c>
      <c r="AY52" s="98" t="n">
        <v>1</v>
      </c>
      <c r="AZ52" s="99" t="s">
        <v>12</v>
      </c>
      <c r="BA52" s="134" t="s">
        <v>93</v>
      </c>
      <c r="BB52" s="100" t="s">
        <v>13</v>
      </c>
      <c r="BC52" s="135" t="n">
        <v>126763</v>
      </c>
      <c r="BD52" s="39"/>
      <c r="BE52" s="3"/>
      <c r="BF52" s="95"/>
      <c r="BG52" s="96"/>
      <c r="BH52" s="95"/>
      <c r="BI52" s="30"/>
      <c r="BJ52" s="125"/>
      <c r="BK52" s="125"/>
      <c r="BL52" s="43"/>
      <c r="BM52" s="126"/>
      <c r="BN52" s="39"/>
      <c r="BO52" s="23" t="n">
        <v>127779</v>
      </c>
      <c r="BP52" s="95" t="s">
        <v>94</v>
      </c>
      <c r="BQ52" s="96" t="s">
        <v>90</v>
      </c>
      <c r="BR52" s="97" t="s">
        <v>43</v>
      </c>
      <c r="BS52" s="98" t="n">
        <v>1</v>
      </c>
      <c r="BT52" s="99" t="s">
        <v>12</v>
      </c>
      <c r="BU52" s="51" t="n">
        <f aca="false">ABS(BO$52-BX$7)+10+10</f>
        <v>22</v>
      </c>
      <c r="BV52" s="100" t="s">
        <v>13</v>
      </c>
      <c r="BW52" s="124"/>
      <c r="BX52" s="39"/>
      <c r="BY52" s="23" t="n">
        <v>128389.8</v>
      </c>
      <c r="BZ52" s="95" t="s">
        <v>95</v>
      </c>
      <c r="CA52" s="96" t="s">
        <v>76</v>
      </c>
      <c r="CB52" s="97" t="s">
        <v>44</v>
      </c>
      <c r="CC52" s="98" t="n">
        <v>1</v>
      </c>
      <c r="CD52" s="99" t="s">
        <v>12</v>
      </c>
      <c r="CE52" s="51" t="n">
        <f aca="false">ABS(BY$52-CH$7)+10+5</f>
        <v>17.1999999999971</v>
      </c>
      <c r="CF52" s="100" t="s">
        <v>13</v>
      </c>
      <c r="CG52" s="97"/>
      <c r="CH52" s="39"/>
      <c r="CI52" s="23" t="n">
        <v>128586.8</v>
      </c>
      <c r="CJ52" s="95" t="s">
        <v>96</v>
      </c>
      <c r="CK52" s="96" t="s">
        <v>76</v>
      </c>
      <c r="CL52" s="97" t="s">
        <v>45</v>
      </c>
      <c r="CM52" s="98" t="n">
        <v>1</v>
      </c>
      <c r="CN52" s="99" t="s">
        <v>12</v>
      </c>
      <c r="CO52" s="51" t="s">
        <v>97</v>
      </c>
      <c r="CP52" s="100" t="s">
        <v>13</v>
      </c>
      <c r="CQ52" s="97"/>
      <c r="CR52" s="39"/>
      <c r="CS52" s="127" t="n">
        <v>129073</v>
      </c>
      <c r="CT52" s="95" t="s">
        <v>98</v>
      </c>
      <c r="CU52" s="96" t="s">
        <v>21</v>
      </c>
      <c r="CV52" s="97" t="s">
        <v>38</v>
      </c>
      <c r="CW52" s="98" t="n">
        <v>1</v>
      </c>
      <c r="CX52" s="99" t="s">
        <v>12</v>
      </c>
      <c r="CY52" s="51" t="n">
        <f aca="false">ABS(CS$52-DB$7)+10+10</f>
        <v>66</v>
      </c>
      <c r="CZ52" s="100" t="s">
        <v>13</v>
      </c>
      <c r="DA52" s="97"/>
      <c r="DB52" s="39"/>
      <c r="DC52" s="111" t="n">
        <v>129304.2</v>
      </c>
      <c r="DD52" s="95" t="s">
        <v>99</v>
      </c>
      <c r="DE52" s="96" t="s">
        <v>64</v>
      </c>
      <c r="DF52" s="97" t="s">
        <v>47</v>
      </c>
      <c r="DG52" s="98" t="n">
        <v>2</v>
      </c>
      <c r="DH52" s="99" t="s">
        <v>12</v>
      </c>
      <c r="DI52" s="51" t="n">
        <f aca="false">ABS(DC$52-DL$7)+10+10</f>
        <v>21.1999999999971</v>
      </c>
      <c r="DJ52" s="100" t="s">
        <v>13</v>
      </c>
      <c r="DK52" s="97"/>
      <c r="DL52" s="39"/>
      <c r="DM52" s="133"/>
      <c r="DN52" s="21"/>
      <c r="DO52" s="22"/>
      <c r="DP52" s="20"/>
      <c r="DQ52" s="30"/>
      <c r="DR52" s="31"/>
      <c r="DS52" s="31"/>
      <c r="DT52" s="31"/>
      <c r="DU52" s="33"/>
      <c r="DV52" s="3"/>
      <c r="DW52" s="3"/>
      <c r="DX52" s="3"/>
      <c r="DY52" s="25"/>
      <c r="DZ52" s="119"/>
      <c r="EA52" s="1"/>
      <c r="EB52" s="1"/>
      <c r="EC52" s="1"/>
      <c r="ED52" s="1"/>
      <c r="EE52" s="55" t="s">
        <v>90</v>
      </c>
      <c r="EF52" s="56" t="s">
        <v>100</v>
      </c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V52" s="25"/>
      <c r="EY52" s="25"/>
      <c r="FC52" s="25"/>
      <c r="FD52" s="90"/>
      <c r="FE52" s="17"/>
    </row>
    <row r="53" customFormat="false" ht="24.95" hidden="false" customHeight="true" outlineLevel="0" collapsed="false">
      <c r="AK53" s="120"/>
      <c r="AL53" s="121"/>
      <c r="AM53" s="96"/>
      <c r="AN53" s="104"/>
      <c r="AO53" s="105"/>
      <c r="AP53" s="106" t="s">
        <v>28</v>
      </c>
      <c r="AQ53" s="107"/>
      <c r="AR53" s="79" t="n">
        <v>-4</v>
      </c>
      <c r="AS53" s="128"/>
      <c r="AT53" s="39"/>
      <c r="AU53" s="3"/>
      <c r="AV53" s="95"/>
      <c r="AW53" s="96"/>
      <c r="AX53" s="31"/>
      <c r="AY53" s="130"/>
      <c r="AZ53" s="113" t="s">
        <v>28</v>
      </c>
      <c r="BA53" s="77"/>
      <c r="BB53" s="129" t="n">
        <v>-4</v>
      </c>
      <c r="BC53" s="136"/>
      <c r="BD53" s="39"/>
      <c r="BE53" s="3"/>
      <c r="BF53" s="95"/>
      <c r="BG53" s="96"/>
      <c r="BH53" s="31"/>
      <c r="BI53" s="130"/>
      <c r="BJ53" s="113"/>
      <c r="BK53" s="77"/>
      <c r="BL53" s="129"/>
      <c r="BM53" s="126"/>
      <c r="BN53" s="39"/>
      <c r="BO53" s="23"/>
      <c r="BP53" s="95"/>
      <c r="BQ53" s="96"/>
      <c r="BR53" s="104"/>
      <c r="BS53" s="105"/>
      <c r="BT53" s="106" t="s">
        <v>28</v>
      </c>
      <c r="BU53" s="107"/>
      <c r="BV53" s="79" t="n">
        <v>-4</v>
      </c>
      <c r="BW53" s="128"/>
      <c r="BX53" s="39"/>
      <c r="BY53" s="23"/>
      <c r="BZ53" s="95"/>
      <c r="CA53" s="96"/>
      <c r="CB53" s="104"/>
      <c r="CC53" s="105"/>
      <c r="CD53" s="106" t="s">
        <v>28</v>
      </c>
      <c r="CE53" s="107"/>
      <c r="CF53" s="79" t="n">
        <v>-4</v>
      </c>
      <c r="CG53" s="108"/>
      <c r="CH53" s="39"/>
      <c r="CI53" s="23"/>
      <c r="CJ53" s="95"/>
      <c r="CK53" s="96"/>
      <c r="CL53" s="104"/>
      <c r="CM53" s="105"/>
      <c r="CN53" s="106" t="s">
        <v>28</v>
      </c>
      <c r="CO53" s="107"/>
      <c r="CP53" s="79" t="n">
        <v>-4</v>
      </c>
      <c r="CQ53" s="108"/>
      <c r="CR53" s="39"/>
      <c r="CS53" s="132"/>
      <c r="CT53" s="95"/>
      <c r="CU53" s="96"/>
      <c r="CV53" s="104"/>
      <c r="CW53" s="105"/>
      <c r="CX53" s="106" t="s">
        <v>101</v>
      </c>
      <c r="CY53" s="107"/>
      <c r="CZ53" s="63" t="s">
        <v>74</v>
      </c>
      <c r="DA53" s="108"/>
      <c r="DB53" s="39"/>
      <c r="DC53" s="111"/>
      <c r="DD53" s="95"/>
      <c r="DE53" s="96"/>
      <c r="DF53" s="104"/>
      <c r="DG53" s="105"/>
      <c r="DH53" s="106" t="s">
        <v>28</v>
      </c>
      <c r="DI53" s="107"/>
      <c r="DJ53" s="79" t="n">
        <v>-4</v>
      </c>
      <c r="DK53" s="108"/>
      <c r="DL53" s="39"/>
      <c r="DM53" s="133"/>
      <c r="DN53" s="21"/>
      <c r="DO53" s="22"/>
      <c r="DP53" s="20"/>
      <c r="DQ53" s="30"/>
      <c r="DR53" s="31"/>
      <c r="DS53" s="31"/>
      <c r="DT53" s="31"/>
      <c r="DU53" s="33"/>
      <c r="DV53" s="3"/>
      <c r="DW53" s="3"/>
      <c r="DX53" s="3"/>
      <c r="DY53" s="25"/>
      <c r="DZ53" s="119"/>
      <c r="EA53" s="1"/>
      <c r="EB53" s="1"/>
      <c r="EC53" s="1"/>
      <c r="ED53" s="1"/>
      <c r="EE53" s="55"/>
      <c r="EF53" s="70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V53" s="25"/>
      <c r="EY53" s="25"/>
      <c r="FC53" s="25"/>
      <c r="FD53" s="90"/>
      <c r="FE53" s="17"/>
    </row>
    <row r="54" customFormat="false" ht="24.95" hidden="false" customHeight="true" outlineLevel="0" collapsed="false">
      <c r="AK54" s="120"/>
      <c r="AL54" s="95" t="s">
        <v>89</v>
      </c>
      <c r="AM54" s="96" t="s">
        <v>90</v>
      </c>
      <c r="AN54" s="97" t="s">
        <v>102</v>
      </c>
      <c r="AO54" s="98" t="n">
        <v>1</v>
      </c>
      <c r="AP54" s="99" t="s">
        <v>12</v>
      </c>
      <c r="AQ54" s="51" t="n">
        <f aca="false">ABS(AT$7-AS$54)+10+10</f>
        <v>22</v>
      </c>
      <c r="AR54" s="100" t="s">
        <v>13</v>
      </c>
      <c r="AS54" s="124" t="n">
        <v>126361</v>
      </c>
      <c r="AT54" s="39"/>
      <c r="AU54" s="30" t="s">
        <v>66</v>
      </c>
      <c r="AV54" s="95" t="s">
        <v>91</v>
      </c>
      <c r="AW54" s="96" t="s">
        <v>90</v>
      </c>
      <c r="AX54" s="97" t="s">
        <v>103</v>
      </c>
      <c r="AY54" s="98" t="n">
        <v>1</v>
      </c>
      <c r="AZ54" s="99" t="s">
        <v>12</v>
      </c>
      <c r="BA54" s="134" t="s">
        <v>93</v>
      </c>
      <c r="BB54" s="100" t="s">
        <v>13</v>
      </c>
      <c r="BC54" s="135" t="n">
        <v>126763</v>
      </c>
      <c r="BD54" s="39"/>
      <c r="BE54" s="3"/>
      <c r="BF54" s="95"/>
      <c r="BG54" s="96"/>
      <c r="BH54" s="95"/>
      <c r="BI54" s="30"/>
      <c r="BJ54" s="125"/>
      <c r="BK54" s="125"/>
      <c r="BL54" s="43"/>
      <c r="BM54" s="126"/>
      <c r="BN54" s="39"/>
      <c r="BO54" s="23" t="n">
        <v>127779</v>
      </c>
      <c r="BP54" s="95" t="s">
        <v>94</v>
      </c>
      <c r="BQ54" s="96" t="s">
        <v>90</v>
      </c>
      <c r="BR54" s="97" t="s">
        <v>104</v>
      </c>
      <c r="BS54" s="98" t="n">
        <v>1</v>
      </c>
      <c r="BT54" s="99" t="s">
        <v>12</v>
      </c>
      <c r="BU54" s="51" t="n">
        <f aca="false">ABS(BO$54-BX$7)+10+10</f>
        <v>22</v>
      </c>
      <c r="BV54" s="100" t="s">
        <v>13</v>
      </c>
      <c r="BW54" s="124"/>
      <c r="BX54" s="39"/>
      <c r="BY54" s="23" t="n">
        <v>128389.8</v>
      </c>
      <c r="BZ54" s="95" t="s">
        <v>95</v>
      </c>
      <c r="CA54" s="96" t="s">
        <v>76</v>
      </c>
      <c r="CB54" s="97" t="s">
        <v>105</v>
      </c>
      <c r="CC54" s="98" t="n">
        <v>1</v>
      </c>
      <c r="CD54" s="99" t="s">
        <v>12</v>
      </c>
      <c r="CE54" s="51" t="n">
        <f aca="false">ABS(BY$54-CH$7)+10+5</f>
        <v>17.1999999999971</v>
      </c>
      <c r="CF54" s="100" t="s">
        <v>13</v>
      </c>
      <c r="CG54" s="97"/>
      <c r="CH54" s="39"/>
      <c r="CI54" s="23" t="n">
        <v>128586.8</v>
      </c>
      <c r="CJ54" s="95" t="s">
        <v>96</v>
      </c>
      <c r="CK54" s="96" t="s">
        <v>76</v>
      </c>
      <c r="CL54" s="97" t="s">
        <v>106</v>
      </c>
      <c r="CM54" s="98" t="n">
        <v>1</v>
      </c>
      <c r="CN54" s="99" t="s">
        <v>12</v>
      </c>
      <c r="CO54" s="51" t="s">
        <v>97</v>
      </c>
      <c r="CP54" s="100" t="s">
        <v>13</v>
      </c>
      <c r="CQ54" s="97"/>
      <c r="CR54" s="39"/>
      <c r="CS54" s="127" t="n">
        <v>129161</v>
      </c>
      <c r="CT54" s="95" t="s">
        <v>107</v>
      </c>
      <c r="CU54" s="96" t="s">
        <v>21</v>
      </c>
      <c r="CV54" s="97" t="s">
        <v>38</v>
      </c>
      <c r="CW54" s="98" t="n">
        <v>2</v>
      </c>
      <c r="CX54" s="99" t="s">
        <v>12</v>
      </c>
      <c r="CY54" s="51" t="n">
        <f aca="false">ABS(CS$54-DB$7)+10</f>
        <v>144</v>
      </c>
      <c r="CZ54" s="100" t="s">
        <v>13</v>
      </c>
      <c r="DA54" s="97"/>
      <c r="DB54" s="39"/>
      <c r="DC54" s="111" t="n">
        <v>129304.2</v>
      </c>
      <c r="DD54" s="95" t="s">
        <v>99</v>
      </c>
      <c r="DE54" s="96" t="s">
        <v>64</v>
      </c>
      <c r="DF54" s="97" t="s">
        <v>70</v>
      </c>
      <c r="DG54" s="98" t="n">
        <v>2</v>
      </c>
      <c r="DH54" s="99" t="s">
        <v>12</v>
      </c>
      <c r="DI54" s="51" t="n">
        <f aca="false">ABS(DC$54-DL$7)+10+10</f>
        <v>21.1999999999971</v>
      </c>
      <c r="DJ54" s="100" t="s">
        <v>13</v>
      </c>
      <c r="DK54" s="97"/>
      <c r="DL54" s="39"/>
      <c r="DM54" s="133"/>
      <c r="DN54" s="21"/>
      <c r="DO54" s="22"/>
      <c r="DP54" s="20"/>
      <c r="DQ54" s="30"/>
      <c r="DR54" s="31"/>
      <c r="DS54" s="31"/>
      <c r="DT54" s="31"/>
      <c r="DU54" s="33"/>
      <c r="DV54" s="3"/>
      <c r="DW54" s="3"/>
      <c r="DX54" s="3"/>
      <c r="DY54" s="25"/>
      <c r="DZ54" s="102"/>
      <c r="EA54" s="1"/>
      <c r="EB54" s="1"/>
      <c r="EC54" s="1"/>
      <c r="ED54" s="1"/>
      <c r="EF54" s="70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V54" s="25"/>
      <c r="EY54" s="25"/>
      <c r="FC54" s="25"/>
      <c r="FD54" s="90"/>
      <c r="FE54" s="17"/>
    </row>
    <row r="55" customFormat="false" ht="24.95" hidden="false" customHeight="true" outlineLevel="0" collapsed="false">
      <c r="AK55" s="120"/>
      <c r="AL55" s="121"/>
      <c r="AM55" s="96"/>
      <c r="AN55" s="104"/>
      <c r="AO55" s="105"/>
      <c r="AP55" s="106" t="s">
        <v>73</v>
      </c>
      <c r="AQ55" s="107"/>
      <c r="AR55" s="63" t="s">
        <v>74</v>
      </c>
      <c r="AS55" s="112" t="s">
        <v>75</v>
      </c>
      <c r="AT55" s="39"/>
      <c r="AU55" s="3"/>
      <c r="AV55" s="95"/>
      <c r="AW55" s="96"/>
      <c r="AX55" s="31"/>
      <c r="AY55" s="130"/>
      <c r="AZ55" s="113" t="s">
        <v>73</v>
      </c>
      <c r="BA55" s="77"/>
      <c r="BB55" s="123" t="s">
        <v>108</v>
      </c>
      <c r="BC55" s="137"/>
      <c r="BD55" s="39"/>
      <c r="BE55" s="3"/>
      <c r="BF55" s="95"/>
      <c r="BG55" s="96"/>
      <c r="BH55" s="31"/>
      <c r="BI55" s="130"/>
      <c r="BJ55" s="113"/>
      <c r="BK55" s="77"/>
      <c r="BL55" s="123"/>
      <c r="BM55" s="138"/>
      <c r="BN55" s="39"/>
      <c r="BO55" s="23"/>
      <c r="BP55" s="95"/>
      <c r="BQ55" s="96"/>
      <c r="BR55" s="104"/>
      <c r="BS55" s="105"/>
      <c r="BT55" s="106" t="s">
        <v>73</v>
      </c>
      <c r="BU55" s="107"/>
      <c r="BV55" s="123" t="s">
        <v>109</v>
      </c>
      <c r="BW55" s="112"/>
      <c r="BX55" s="39"/>
      <c r="BY55" s="23"/>
      <c r="BZ55" s="95"/>
      <c r="CA55" s="96"/>
      <c r="CB55" s="104"/>
      <c r="CC55" s="105"/>
      <c r="CD55" s="106" t="s">
        <v>73</v>
      </c>
      <c r="CE55" s="107"/>
      <c r="CF55" s="63" t="s">
        <v>74</v>
      </c>
      <c r="CG55" s="112" t="s">
        <v>110</v>
      </c>
      <c r="CH55" s="39"/>
      <c r="CI55" s="23"/>
      <c r="CJ55" s="95"/>
      <c r="CK55" s="96"/>
      <c r="CL55" s="104"/>
      <c r="CM55" s="105"/>
      <c r="CN55" s="106" t="s">
        <v>73</v>
      </c>
      <c r="CO55" s="107"/>
      <c r="CP55" s="123" t="s">
        <v>74</v>
      </c>
      <c r="CQ55" s="112" t="s">
        <v>75</v>
      </c>
      <c r="CR55" s="39"/>
      <c r="CS55" s="132"/>
      <c r="CT55" s="95"/>
      <c r="CU55" s="96"/>
      <c r="CV55" s="104"/>
      <c r="CW55" s="105"/>
      <c r="CX55" s="106" t="s">
        <v>101</v>
      </c>
      <c r="CY55" s="107"/>
      <c r="CZ55" s="63" t="s">
        <v>74</v>
      </c>
      <c r="DA55" s="108"/>
      <c r="DB55" s="39"/>
      <c r="DC55" s="23"/>
      <c r="DD55" s="95"/>
      <c r="DE55" s="96"/>
      <c r="DF55" s="104"/>
      <c r="DG55" s="105"/>
      <c r="DH55" s="106" t="s">
        <v>73</v>
      </c>
      <c r="DI55" s="107"/>
      <c r="DJ55" s="123" t="s">
        <v>74</v>
      </c>
      <c r="DK55" s="112" t="s">
        <v>75</v>
      </c>
      <c r="DL55" s="39"/>
      <c r="DM55" s="133"/>
      <c r="DN55" s="21"/>
      <c r="DO55" s="22"/>
      <c r="DP55" s="20"/>
      <c r="DQ55" s="30"/>
      <c r="DR55" s="31"/>
      <c r="DS55" s="31"/>
      <c r="DT55" s="31"/>
      <c r="DU55" s="33"/>
      <c r="DV55" s="3"/>
      <c r="DW55" s="3"/>
      <c r="DX55" s="3"/>
      <c r="DY55" s="25"/>
      <c r="DZ55" s="119"/>
      <c r="EA55" s="1"/>
      <c r="EB55" s="1"/>
      <c r="EC55" s="1"/>
      <c r="ED55" s="1"/>
      <c r="EE55" s="139"/>
      <c r="EF55" s="56" t="s">
        <v>111</v>
      </c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V55" s="25"/>
      <c r="EY55" s="25"/>
      <c r="FC55" s="25"/>
      <c r="FD55" s="90"/>
      <c r="FE55" s="17"/>
    </row>
    <row r="56" customFormat="false" ht="24.95" hidden="false" customHeight="true" outlineLevel="0" collapsed="false">
      <c r="AK56" s="18"/>
      <c r="AL56" s="95"/>
      <c r="AM56" s="96"/>
      <c r="AN56" s="95"/>
      <c r="AO56" s="30"/>
      <c r="AP56" s="125"/>
      <c r="AQ56" s="125"/>
      <c r="AR56" s="43"/>
      <c r="AS56" s="95"/>
      <c r="AT56" s="39"/>
      <c r="AU56" s="30" t="s">
        <v>66</v>
      </c>
      <c r="AV56" s="95" t="s">
        <v>112</v>
      </c>
      <c r="AW56" s="96" t="s">
        <v>53</v>
      </c>
      <c r="AX56" s="97" t="s">
        <v>113</v>
      </c>
      <c r="AY56" s="98" t="n">
        <v>1</v>
      </c>
      <c r="AZ56" s="99" t="s">
        <v>12</v>
      </c>
      <c r="BA56" s="134" t="s">
        <v>114</v>
      </c>
      <c r="BB56" s="100" t="s">
        <v>13</v>
      </c>
      <c r="BC56" s="135" t="n">
        <v>126768</v>
      </c>
      <c r="BD56" s="39"/>
      <c r="BE56" s="3"/>
      <c r="BF56" s="95"/>
      <c r="BG56" s="96"/>
      <c r="BH56" s="95"/>
      <c r="BI56" s="30"/>
      <c r="BJ56" s="125"/>
      <c r="BK56" s="125"/>
      <c r="BL56" s="43"/>
      <c r="BM56" s="126"/>
      <c r="BN56" s="39"/>
      <c r="BO56" s="140"/>
      <c r="BP56" s="95"/>
      <c r="BQ56" s="141"/>
      <c r="BR56" s="142"/>
      <c r="BS56" s="142"/>
      <c r="BT56" s="142"/>
      <c r="BU56" s="142"/>
      <c r="BV56" s="142"/>
      <c r="BW56" s="142"/>
      <c r="BX56" s="39"/>
      <c r="BY56" s="23" t="n">
        <v>128394.8</v>
      </c>
      <c r="BZ56" s="95" t="s">
        <v>115</v>
      </c>
      <c r="CA56" s="96" t="s">
        <v>53</v>
      </c>
      <c r="CB56" s="97" t="s">
        <v>17</v>
      </c>
      <c r="CC56" s="98" t="n">
        <v>2</v>
      </c>
      <c r="CD56" s="99" t="s">
        <v>12</v>
      </c>
      <c r="CE56" s="51" t="n">
        <f aca="false">ABS(BY$56-CH$7)+10+5</f>
        <v>17.8000000000029</v>
      </c>
      <c r="CF56" s="100" t="s">
        <v>13</v>
      </c>
      <c r="CG56" s="97"/>
      <c r="CH56" s="39"/>
      <c r="CI56" s="23" t="n">
        <v>128591.8</v>
      </c>
      <c r="CJ56" s="95" t="s">
        <v>116</v>
      </c>
      <c r="CK56" s="96" t="s">
        <v>56</v>
      </c>
      <c r="CL56" s="97" t="s">
        <v>18</v>
      </c>
      <c r="CM56" s="98" t="n">
        <v>2</v>
      </c>
      <c r="CN56" s="99" t="s">
        <v>12</v>
      </c>
      <c r="CO56" s="51" t="s">
        <v>117</v>
      </c>
      <c r="CP56" s="100" t="s">
        <v>13</v>
      </c>
      <c r="CQ56" s="97"/>
      <c r="CR56" s="39"/>
      <c r="CS56" s="23" t="n">
        <v>129175</v>
      </c>
      <c r="CT56" s="95" t="s">
        <v>118</v>
      </c>
      <c r="CU56" s="96" t="s">
        <v>21</v>
      </c>
      <c r="CV56" s="97" t="s">
        <v>38</v>
      </c>
      <c r="CW56" s="98" t="n">
        <v>3</v>
      </c>
      <c r="CX56" s="99" t="s">
        <v>12</v>
      </c>
      <c r="CY56" s="51" t="n">
        <f aca="false">ABS(CS$56-DB$7)+10</f>
        <v>158</v>
      </c>
      <c r="CZ56" s="100" t="s">
        <v>13</v>
      </c>
      <c r="DA56" s="97"/>
      <c r="DB56" s="39"/>
      <c r="DC56" s="23" t="n">
        <v>129311</v>
      </c>
      <c r="DD56" s="95" t="s">
        <v>119</v>
      </c>
      <c r="DE56" s="96" t="s">
        <v>53</v>
      </c>
      <c r="DF56" s="97" t="s">
        <v>20</v>
      </c>
      <c r="DG56" s="98" t="n">
        <v>3</v>
      </c>
      <c r="DH56" s="99" t="s">
        <v>12</v>
      </c>
      <c r="DI56" s="51" t="n">
        <f aca="false">ABS(DC$56-DL$7)+10</f>
        <v>18</v>
      </c>
      <c r="DJ56" s="100" t="s">
        <v>13</v>
      </c>
      <c r="DK56" s="97"/>
      <c r="DL56" s="39"/>
      <c r="DM56" s="101"/>
      <c r="DN56" s="21"/>
      <c r="DO56" s="22"/>
      <c r="DP56" s="20"/>
      <c r="DQ56" s="30"/>
      <c r="DR56" s="31"/>
      <c r="DS56" s="31"/>
      <c r="DT56" s="31"/>
      <c r="DU56" s="33"/>
      <c r="DV56" s="3"/>
      <c r="DW56" s="3"/>
      <c r="DX56" s="3"/>
      <c r="DY56" s="25"/>
      <c r="DZ56" s="102"/>
      <c r="EA56" s="1"/>
      <c r="EB56" s="1"/>
      <c r="EC56" s="1"/>
      <c r="ED56" s="1"/>
      <c r="EE56" s="1"/>
      <c r="EF56" s="1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V56" s="25"/>
      <c r="EY56" s="25"/>
      <c r="FC56" s="25"/>
      <c r="FD56" s="90"/>
      <c r="FE56" s="17"/>
    </row>
    <row r="57" customFormat="false" ht="24.95" hidden="false" customHeight="true" outlineLevel="0" collapsed="false">
      <c r="AK57" s="18"/>
      <c r="AL57" s="95"/>
      <c r="AM57" s="96"/>
      <c r="AN57" s="31"/>
      <c r="AO57" s="130"/>
      <c r="AP57" s="113"/>
      <c r="AQ57" s="77"/>
      <c r="AR57" s="63"/>
      <c r="AS57" s="95"/>
      <c r="AT57" s="39"/>
      <c r="AU57" s="3"/>
      <c r="AV57" s="95"/>
      <c r="AW57" s="96"/>
      <c r="AX57" s="31"/>
      <c r="AY57" s="130"/>
      <c r="AZ57" s="113" t="s">
        <v>120</v>
      </c>
      <c r="BA57" s="77"/>
      <c r="BB57" s="129" t="n">
        <v>-1</v>
      </c>
      <c r="BC57" s="126"/>
      <c r="BD57" s="39"/>
      <c r="BE57" s="3"/>
      <c r="BF57" s="95"/>
      <c r="BG57" s="96"/>
      <c r="BH57" s="31"/>
      <c r="BI57" s="130"/>
      <c r="BJ57" s="113"/>
      <c r="BK57" s="77"/>
      <c r="BL57" s="129"/>
      <c r="BM57" s="126"/>
      <c r="BN57" s="39"/>
      <c r="BP57" s="21"/>
      <c r="BQ57" s="143"/>
      <c r="BR57" s="95"/>
      <c r="BS57" s="30"/>
      <c r="BT57" s="125"/>
      <c r="BU57" s="125"/>
      <c r="BV57" s="42"/>
      <c r="BW57" s="126"/>
      <c r="BX57" s="39"/>
      <c r="BZ57" s="95"/>
      <c r="CA57" s="96"/>
      <c r="CB57" s="104"/>
      <c r="CC57" s="105"/>
      <c r="CD57" s="106" t="s">
        <v>120</v>
      </c>
      <c r="CE57" s="107"/>
      <c r="CF57" s="79" t="n">
        <v>-1</v>
      </c>
      <c r="CG57" s="108"/>
      <c r="CH57" s="39"/>
      <c r="CI57" s="144"/>
      <c r="CJ57" s="95"/>
      <c r="CK57" s="96"/>
      <c r="CL57" s="104"/>
      <c r="CM57" s="105"/>
      <c r="CN57" s="106" t="s">
        <v>121</v>
      </c>
      <c r="CO57" s="107"/>
      <c r="CP57" s="123" t="s">
        <v>74</v>
      </c>
      <c r="CQ57" s="108"/>
      <c r="CR57" s="39"/>
      <c r="CS57" s="3"/>
      <c r="CT57" s="95"/>
      <c r="CU57" s="96"/>
      <c r="CV57" s="104"/>
      <c r="CW57" s="105"/>
      <c r="CX57" s="106" t="s">
        <v>101</v>
      </c>
      <c r="CY57" s="107"/>
      <c r="CZ57" s="63" t="s">
        <v>74</v>
      </c>
      <c r="DA57" s="108"/>
      <c r="DB57" s="39"/>
      <c r="DC57" s="23"/>
      <c r="DD57" s="95"/>
      <c r="DE57" s="96"/>
      <c r="DF57" s="104"/>
      <c r="DG57" s="105"/>
      <c r="DH57" s="106" t="s">
        <v>71</v>
      </c>
      <c r="DI57" s="107"/>
      <c r="DJ57" s="79" t="n">
        <v>-1</v>
      </c>
      <c r="DK57" s="108"/>
      <c r="DL57" s="39"/>
      <c r="DM57" s="101"/>
      <c r="DN57" s="21"/>
      <c r="DO57" s="22"/>
      <c r="DP57" s="20"/>
      <c r="DQ57" s="30"/>
      <c r="DR57" s="31"/>
      <c r="DS57" s="31"/>
      <c r="DT57" s="31"/>
      <c r="DU57" s="33"/>
      <c r="DV57" s="3"/>
      <c r="DW57" s="3"/>
      <c r="DX57" s="3"/>
      <c r="DY57" s="25"/>
      <c r="DZ57" s="25"/>
      <c r="EA57" s="1"/>
      <c r="EB57" s="1"/>
      <c r="EC57" s="1"/>
      <c r="ED57" s="1"/>
      <c r="EE57" s="145"/>
      <c r="EF57" s="70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V57" s="25"/>
      <c r="EY57" s="25"/>
      <c r="FC57" s="25"/>
      <c r="FD57" s="90"/>
      <c r="FE57" s="17"/>
    </row>
    <row r="58" customFormat="false" ht="24.95" hidden="false" customHeight="true" outlineLevel="0" collapsed="false">
      <c r="AK58" s="18"/>
      <c r="AT58" s="39"/>
      <c r="AU58" s="3"/>
      <c r="AV58" s="30"/>
      <c r="AW58" s="3"/>
      <c r="AX58" s="19"/>
      <c r="AY58" s="19"/>
      <c r="AZ58" s="19"/>
      <c r="BA58" s="19"/>
      <c r="BB58" s="19"/>
      <c r="BC58" s="67"/>
      <c r="BD58" s="39"/>
      <c r="BE58" s="3"/>
      <c r="BF58" s="95"/>
      <c r="BG58" s="96"/>
      <c r="BH58" s="95"/>
      <c r="BI58" s="30"/>
      <c r="BJ58" s="125"/>
      <c r="BK58" s="125"/>
      <c r="BL58" s="43"/>
      <c r="BM58" s="126"/>
      <c r="BN58" s="39"/>
      <c r="BP58" s="146"/>
      <c r="BQ58" s="143"/>
      <c r="BR58" s="95"/>
      <c r="BS58" s="30"/>
      <c r="BT58" s="109"/>
      <c r="BU58" s="30"/>
      <c r="BV58" s="30"/>
      <c r="BW58" s="138"/>
      <c r="BX58" s="39"/>
      <c r="BZ58" s="95"/>
      <c r="CA58" s="96"/>
      <c r="CB58" s="95"/>
      <c r="CC58" s="30"/>
      <c r="CD58" s="125"/>
      <c r="CE58" s="125"/>
      <c r="CF58" s="43"/>
      <c r="CG58" s="95"/>
      <c r="CH58" s="39"/>
      <c r="CI58" s="3"/>
      <c r="CJ58" s="147"/>
      <c r="CK58" s="96"/>
      <c r="CL58" s="19"/>
      <c r="CM58" s="19"/>
      <c r="CN58" s="19"/>
      <c r="CO58" s="19"/>
      <c r="CP58" s="19"/>
      <c r="CQ58" s="19"/>
      <c r="CR58" s="39"/>
      <c r="CS58" s="148"/>
      <c r="CT58" s="95"/>
      <c r="CU58" s="96"/>
      <c r="CV58" s="149"/>
      <c r="CW58" s="149"/>
      <c r="CX58" s="149"/>
      <c r="CY58" s="149"/>
      <c r="CZ58" s="149"/>
      <c r="DA58" s="150"/>
      <c r="DB58" s="39"/>
      <c r="DC58" s="23" t="n">
        <v>129304</v>
      </c>
      <c r="DD58" s="95" t="s">
        <v>122</v>
      </c>
      <c r="DE58" s="96" t="s">
        <v>64</v>
      </c>
      <c r="DF58" s="97" t="s">
        <v>47</v>
      </c>
      <c r="DG58" s="98" t="n">
        <v>3</v>
      </c>
      <c r="DH58" s="99" t="s">
        <v>12</v>
      </c>
      <c r="DI58" s="51" t="n">
        <f aca="false">ABS(DC$58-DL$7)+10</f>
        <v>11</v>
      </c>
      <c r="DJ58" s="100" t="s">
        <v>13</v>
      </c>
      <c r="DK58" s="97"/>
      <c r="DL58" s="39"/>
      <c r="DM58" s="101"/>
      <c r="DN58" s="21"/>
      <c r="DO58" s="22"/>
      <c r="DP58" s="20"/>
      <c r="DQ58" s="30"/>
      <c r="DR58" s="31"/>
      <c r="DS58" s="31"/>
      <c r="DT58" s="31"/>
      <c r="DU58" s="33"/>
      <c r="DV58" s="3"/>
      <c r="DW58" s="3"/>
      <c r="DX58" s="3"/>
      <c r="DY58" s="25"/>
      <c r="DZ58" s="25"/>
      <c r="EA58" s="1"/>
      <c r="EB58" s="1"/>
      <c r="EC58" s="1"/>
      <c r="ED58" s="1"/>
      <c r="EE58" s="151"/>
      <c r="EF58" s="56" t="s">
        <v>123</v>
      </c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V58" s="25"/>
      <c r="EY58" s="25"/>
      <c r="FC58" s="25"/>
      <c r="FD58" s="90"/>
      <c r="FE58" s="17"/>
    </row>
    <row r="59" customFormat="false" ht="24.95" hidden="false" customHeight="true" outlineLevel="0" collapsed="false">
      <c r="AK59" s="18"/>
      <c r="AT59" s="39"/>
      <c r="AU59" s="3"/>
      <c r="AV59" s="152"/>
      <c r="AW59" s="3"/>
      <c r="AX59" s="19"/>
      <c r="AY59" s="19"/>
      <c r="AZ59" s="19"/>
      <c r="BA59" s="19"/>
      <c r="BB59" s="19"/>
      <c r="BC59" s="67"/>
      <c r="BD59" s="39"/>
      <c r="BE59" s="3"/>
      <c r="BF59" s="95"/>
      <c r="BG59" s="96"/>
      <c r="BH59" s="31"/>
      <c r="BI59" s="130"/>
      <c r="BJ59" s="113"/>
      <c r="BK59" s="77"/>
      <c r="BL59" s="123"/>
      <c r="BM59" s="138"/>
      <c r="BN59" s="39"/>
      <c r="BP59" s="146"/>
      <c r="BQ59" s="3"/>
      <c r="BR59" s="95"/>
      <c r="BS59" s="112"/>
      <c r="BT59" s="113"/>
      <c r="BU59" s="77"/>
      <c r="BV59" s="129"/>
      <c r="BW59" s="67"/>
      <c r="BX59" s="39"/>
      <c r="BZ59" s="95"/>
      <c r="CA59" s="96"/>
      <c r="CB59" s="31"/>
      <c r="CC59" s="130"/>
      <c r="CD59" s="113"/>
      <c r="CE59" s="77"/>
      <c r="CF59" s="129"/>
      <c r="CG59" s="95"/>
      <c r="CH59" s="39"/>
      <c r="CI59" s="3"/>
      <c r="CJ59" s="147"/>
      <c r="CK59" s="96"/>
      <c r="CL59" s="19"/>
      <c r="CM59" s="19"/>
      <c r="CN59" s="19"/>
      <c r="CO59" s="19"/>
      <c r="CP59" s="19"/>
      <c r="CQ59" s="19"/>
      <c r="CR59" s="39"/>
      <c r="CS59" s="148"/>
      <c r="CT59" s="95"/>
      <c r="CU59" s="96"/>
      <c r="CV59" s="149"/>
      <c r="CW59" s="149"/>
      <c r="CX59" s="149"/>
      <c r="CY59" s="149"/>
      <c r="CZ59" s="149"/>
      <c r="DA59" s="150"/>
      <c r="DB59" s="39"/>
      <c r="DC59" s="23"/>
      <c r="DD59" s="95"/>
      <c r="DE59" s="96"/>
      <c r="DF59" s="104"/>
      <c r="DG59" s="105"/>
      <c r="DH59" s="106" t="s">
        <v>28</v>
      </c>
      <c r="DI59" s="107"/>
      <c r="DJ59" s="79" t="n">
        <v>-4</v>
      </c>
      <c r="DK59" s="108"/>
      <c r="DL59" s="39"/>
      <c r="DM59" s="101"/>
      <c r="DN59" s="21"/>
      <c r="DO59" s="22"/>
      <c r="DP59" s="20"/>
      <c r="DQ59" s="30"/>
      <c r="DR59" s="31"/>
      <c r="DS59" s="31"/>
      <c r="DT59" s="31"/>
      <c r="DU59" s="33"/>
      <c r="DV59" s="3"/>
      <c r="DW59" s="3"/>
      <c r="DX59" s="3"/>
      <c r="DY59" s="25"/>
      <c r="DZ59" s="25"/>
      <c r="EA59" s="1"/>
      <c r="EB59" s="1"/>
      <c r="EC59" s="1"/>
      <c r="ED59" s="1"/>
      <c r="EE59" s="151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6"/>
      <c r="EV59" s="25"/>
      <c r="EY59" s="25"/>
      <c r="FC59" s="153"/>
      <c r="FD59" s="154"/>
      <c r="FE59" s="17"/>
    </row>
    <row r="60" customFormat="false" ht="24.95" hidden="false" customHeight="true" outlineLevel="0" collapsed="false">
      <c r="AK60" s="18"/>
      <c r="AL60" s="95"/>
      <c r="AM60" s="31"/>
      <c r="AN60" s="19"/>
      <c r="AO60" s="19"/>
      <c r="AP60" s="19"/>
      <c r="AQ60" s="19"/>
      <c r="AR60" s="19"/>
      <c r="AS60" s="19"/>
      <c r="AT60" s="39"/>
      <c r="AU60" s="3"/>
      <c r="AV60" s="152"/>
      <c r="AW60" s="3"/>
      <c r="AX60" s="19"/>
      <c r="AY60" s="19"/>
      <c r="AZ60" s="19"/>
      <c r="BA60" s="19"/>
      <c r="BB60" s="19"/>
      <c r="BC60" s="19"/>
      <c r="BD60" s="39"/>
      <c r="BE60" s="3"/>
      <c r="BF60" s="95"/>
      <c r="BG60" s="3"/>
      <c r="BH60" s="19"/>
      <c r="BI60" s="19"/>
      <c r="BJ60" s="19"/>
      <c r="BK60" s="19"/>
      <c r="BL60" s="19"/>
      <c r="BM60" s="19"/>
      <c r="BN60" s="39"/>
      <c r="BP60" s="19"/>
      <c r="BQ60" s="3"/>
      <c r="BR60" s="95"/>
      <c r="BS60" s="30"/>
      <c r="BT60" s="109"/>
      <c r="BU60" s="30"/>
      <c r="BV60" s="30"/>
      <c r="BW60" s="67"/>
      <c r="BX60" s="39"/>
      <c r="BZ60" s="21"/>
      <c r="CA60" s="3"/>
      <c r="CB60" s="19"/>
      <c r="CC60" s="19"/>
      <c r="CD60" s="20"/>
      <c r="CE60" s="19"/>
      <c r="CF60" s="19"/>
      <c r="CG60" s="19"/>
      <c r="CH60" s="39"/>
      <c r="CI60" s="3"/>
      <c r="CJ60" s="147"/>
      <c r="CK60" s="96"/>
      <c r="CL60" s="19"/>
      <c r="CM60" s="19"/>
      <c r="CN60" s="19"/>
      <c r="CO60" s="19"/>
      <c r="CP60" s="19"/>
      <c r="CQ60" s="19"/>
      <c r="CR60" s="39"/>
      <c r="CS60" s="148"/>
      <c r="CT60" s="95"/>
      <c r="CU60" s="96"/>
      <c r="CV60" s="149"/>
      <c r="CW60" s="149"/>
      <c r="CX60" s="149"/>
      <c r="CY60" s="149"/>
      <c r="CZ60" s="149"/>
      <c r="DA60" s="150"/>
      <c r="DB60" s="39"/>
      <c r="DC60" s="23" t="n">
        <v>129304</v>
      </c>
      <c r="DD60" s="95" t="s">
        <v>122</v>
      </c>
      <c r="DE60" s="96" t="s">
        <v>64</v>
      </c>
      <c r="DF60" s="97" t="s">
        <v>70</v>
      </c>
      <c r="DG60" s="98" t="n">
        <v>3</v>
      </c>
      <c r="DH60" s="99" t="s">
        <v>12</v>
      </c>
      <c r="DI60" s="51" t="n">
        <f aca="false">ABS(DC$60-DL$7)+10</f>
        <v>11</v>
      </c>
      <c r="DJ60" s="100" t="s">
        <v>13</v>
      </c>
      <c r="DK60" s="97"/>
      <c r="DL60" s="39"/>
      <c r="DM60" s="101"/>
      <c r="DN60" s="21"/>
      <c r="DO60" s="22"/>
      <c r="DP60" s="20"/>
      <c r="DQ60" s="22"/>
      <c r="DR60" s="19"/>
      <c r="DS60" s="19"/>
      <c r="DT60" s="19"/>
      <c r="DU60" s="33"/>
      <c r="DV60" s="3"/>
      <c r="DW60" s="3"/>
      <c r="DX60" s="3"/>
      <c r="DY60" s="25"/>
      <c r="DZ60" s="25"/>
      <c r="EA60" s="1"/>
      <c r="EB60" s="1"/>
      <c r="EC60" s="1"/>
      <c r="ED60" s="1"/>
      <c r="EE60" s="151"/>
      <c r="EF60" s="1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6"/>
      <c r="EV60" s="25"/>
      <c r="EY60" s="25"/>
      <c r="FC60" s="155"/>
      <c r="FD60" s="156"/>
      <c r="FE60" s="17"/>
    </row>
    <row r="61" customFormat="false" ht="24.95" hidden="false" customHeight="true" outlineLevel="0" collapsed="false">
      <c r="AK61" s="18"/>
      <c r="AL61" s="31"/>
      <c r="AM61" s="31"/>
      <c r="AN61" s="19"/>
      <c r="AO61" s="19"/>
      <c r="AP61" s="19"/>
      <c r="AQ61" s="19"/>
      <c r="AR61" s="19"/>
      <c r="AS61" s="19"/>
      <c r="AT61" s="39"/>
      <c r="AU61" s="3"/>
      <c r="AV61" s="152"/>
      <c r="AW61" s="3"/>
      <c r="AX61" s="19"/>
      <c r="AY61" s="19"/>
      <c r="AZ61" s="19"/>
      <c r="BA61" s="19"/>
      <c r="BB61" s="19"/>
      <c r="BC61" s="19"/>
      <c r="BD61" s="39"/>
      <c r="BE61" s="3"/>
      <c r="BF61" s="95"/>
      <c r="BG61" s="3"/>
      <c r="BH61" s="19"/>
      <c r="BI61" s="19"/>
      <c r="BJ61" s="19"/>
      <c r="BK61" s="19"/>
      <c r="BL61" s="19"/>
      <c r="BM61" s="19"/>
      <c r="BN61" s="39"/>
      <c r="BP61" s="19"/>
      <c r="BQ61" s="3"/>
      <c r="BR61" s="95"/>
      <c r="BS61" s="112"/>
      <c r="BT61" s="113"/>
      <c r="BU61" s="77"/>
      <c r="BV61" s="129"/>
      <c r="BW61" s="67"/>
      <c r="BX61" s="39"/>
      <c r="BZ61" s="19"/>
      <c r="CA61" s="3"/>
      <c r="CB61" s="19"/>
      <c r="CC61" s="19"/>
      <c r="CD61" s="20"/>
      <c r="CE61" s="19"/>
      <c r="CF61" s="19"/>
      <c r="CG61" s="19"/>
      <c r="CH61" s="39"/>
      <c r="CI61" s="3"/>
      <c r="CJ61" s="147"/>
      <c r="CK61" s="96"/>
      <c r="CL61" s="19"/>
      <c r="CM61" s="19"/>
      <c r="CN61" s="19"/>
      <c r="CO61" s="19"/>
      <c r="CP61" s="19"/>
      <c r="CQ61" s="19"/>
      <c r="CR61" s="39"/>
      <c r="CS61" s="148"/>
      <c r="CT61" s="95"/>
      <c r="CU61" s="96"/>
      <c r="CV61" s="149"/>
      <c r="CW61" s="149"/>
      <c r="CX61" s="149"/>
      <c r="CY61" s="149"/>
      <c r="CZ61" s="149"/>
      <c r="DA61" s="150"/>
      <c r="DB61" s="39"/>
      <c r="DC61" s="23"/>
      <c r="DD61" s="95"/>
      <c r="DE61" s="96"/>
      <c r="DF61" s="104"/>
      <c r="DG61" s="105"/>
      <c r="DH61" s="106" t="s">
        <v>73</v>
      </c>
      <c r="DI61" s="107"/>
      <c r="DJ61" s="63" t="s">
        <v>74</v>
      </c>
      <c r="DK61" s="112" t="s">
        <v>75</v>
      </c>
      <c r="DL61" s="39"/>
      <c r="DM61" s="101"/>
      <c r="DN61" s="21"/>
      <c r="DO61" s="22"/>
      <c r="DP61" s="20"/>
      <c r="DQ61" s="22"/>
      <c r="DR61" s="19"/>
      <c r="DS61" s="19"/>
      <c r="DT61" s="19"/>
      <c r="DU61" s="33"/>
      <c r="DV61" s="3"/>
      <c r="DW61" s="3"/>
      <c r="DX61" s="3"/>
      <c r="DY61" s="25"/>
      <c r="DZ61" s="25"/>
      <c r="EA61" s="1"/>
      <c r="EB61" s="1"/>
      <c r="EC61" s="1"/>
      <c r="ED61" s="1"/>
      <c r="EF61" s="56" t="s">
        <v>124</v>
      </c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157"/>
      <c r="EV61" s="25"/>
      <c r="EY61" s="25"/>
      <c r="FC61" s="155"/>
      <c r="FD61" s="158"/>
      <c r="FE61" s="17"/>
    </row>
    <row r="62" customFormat="false" ht="24.95" hidden="false" customHeight="true" outlineLevel="0" collapsed="false">
      <c r="AK62" s="18"/>
      <c r="AL62" s="95"/>
      <c r="AM62" s="96"/>
      <c r="AN62" s="19"/>
      <c r="AO62" s="19"/>
      <c r="AP62" s="19"/>
      <c r="AQ62" s="19"/>
      <c r="AR62" s="19"/>
      <c r="AS62" s="19"/>
      <c r="AT62" s="39"/>
      <c r="AU62" s="3"/>
      <c r="AV62" s="159"/>
      <c r="AW62" s="3"/>
      <c r="AX62" s="19"/>
      <c r="AY62" s="19"/>
      <c r="AZ62" s="19"/>
      <c r="BA62" s="19"/>
      <c r="BB62" s="19"/>
      <c r="BC62" s="19"/>
      <c r="BD62" s="39"/>
      <c r="BE62" s="3"/>
      <c r="BF62" s="95"/>
      <c r="BG62" s="3"/>
      <c r="BH62" s="19"/>
      <c r="BI62" s="19"/>
      <c r="BJ62" s="19"/>
      <c r="BK62" s="19"/>
      <c r="BL62" s="19"/>
      <c r="BM62" s="19"/>
      <c r="BN62" s="39"/>
      <c r="BX62" s="39"/>
      <c r="BZ62" s="21"/>
      <c r="CA62" s="3"/>
      <c r="CB62" s="19"/>
      <c r="CC62" s="19"/>
      <c r="CD62" s="20"/>
      <c r="CE62" s="19"/>
      <c r="CF62" s="19"/>
      <c r="CG62" s="19"/>
      <c r="CH62" s="39"/>
      <c r="CI62" s="3"/>
      <c r="CJ62" s="147"/>
      <c r="CK62" s="96"/>
      <c r="CL62" s="19"/>
      <c r="CM62" s="19"/>
      <c r="CN62" s="19"/>
      <c r="CO62" s="19"/>
      <c r="CP62" s="19"/>
      <c r="CQ62" s="19"/>
      <c r="CR62" s="39"/>
      <c r="CS62" s="148"/>
      <c r="CT62" s="95"/>
      <c r="CU62" s="96"/>
      <c r="CV62" s="149"/>
      <c r="CW62" s="149"/>
      <c r="CX62" s="149"/>
      <c r="CY62" s="149"/>
      <c r="CZ62" s="149"/>
      <c r="DA62" s="150"/>
      <c r="DB62" s="39"/>
      <c r="DC62" s="103" t="n">
        <v>129331</v>
      </c>
      <c r="DD62" s="95" t="s">
        <v>125</v>
      </c>
      <c r="DE62" s="96" t="s">
        <v>53</v>
      </c>
      <c r="DF62" s="97" t="s">
        <v>20</v>
      </c>
      <c r="DG62" s="98" t="n">
        <v>4</v>
      </c>
      <c r="DH62" s="99" t="s">
        <v>12</v>
      </c>
      <c r="DI62" s="51" t="n">
        <f aca="false">ABS(DC$62-DL$7)+10+10+10</f>
        <v>58</v>
      </c>
      <c r="DJ62" s="100" t="s">
        <v>13</v>
      </c>
      <c r="DK62" s="97"/>
      <c r="DL62" s="39"/>
      <c r="DM62" s="101"/>
      <c r="DN62" s="21"/>
      <c r="DO62" s="22"/>
      <c r="DP62" s="20"/>
      <c r="DQ62" s="22"/>
      <c r="DR62" s="19"/>
      <c r="DS62" s="19"/>
      <c r="DT62" s="19"/>
      <c r="DU62" s="33"/>
      <c r="DV62" s="3"/>
      <c r="DW62" s="3"/>
      <c r="DX62" s="3"/>
      <c r="DY62" s="25"/>
      <c r="DZ62" s="25"/>
      <c r="EA62" s="1"/>
      <c r="EB62" s="1"/>
      <c r="EC62" s="1"/>
      <c r="ED62" s="1"/>
      <c r="EE62" s="25"/>
      <c r="EF62" s="56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157"/>
      <c r="EV62" s="25"/>
      <c r="EY62" s="25"/>
      <c r="FC62" s="155"/>
      <c r="FD62" s="158"/>
      <c r="FE62" s="17"/>
    </row>
    <row r="63" customFormat="false" ht="24.95" hidden="false" customHeight="true" outlineLevel="0" collapsed="false">
      <c r="AK63" s="18"/>
      <c r="AL63" s="95"/>
      <c r="AM63" s="160"/>
      <c r="AN63" s="19"/>
      <c r="AO63" s="19"/>
      <c r="AP63" s="19"/>
      <c r="AQ63" s="19"/>
      <c r="AR63" s="19"/>
      <c r="AS63" s="19"/>
      <c r="AT63" s="39"/>
      <c r="AU63" s="3"/>
      <c r="AV63" s="159"/>
      <c r="AW63" s="3"/>
      <c r="AX63" s="19"/>
      <c r="AY63" s="19"/>
      <c r="AZ63" s="19"/>
      <c r="BA63" s="19"/>
      <c r="BB63" s="19"/>
      <c r="BC63" s="19"/>
      <c r="BD63" s="39"/>
      <c r="BE63" s="3"/>
      <c r="BF63" s="95"/>
      <c r="BG63" s="3"/>
      <c r="BH63" s="19"/>
      <c r="BI63" s="19"/>
      <c r="BJ63" s="19"/>
      <c r="BK63" s="19"/>
      <c r="BL63" s="19"/>
      <c r="BM63" s="19"/>
      <c r="BN63" s="39"/>
      <c r="BX63" s="39"/>
      <c r="BZ63" s="19"/>
      <c r="CA63" s="3"/>
      <c r="CB63" s="21"/>
      <c r="CC63" s="22"/>
      <c r="CD63" s="20"/>
      <c r="CE63" s="19"/>
      <c r="CF63" s="19"/>
      <c r="CG63" s="19"/>
      <c r="CH63" s="39"/>
      <c r="CI63" s="3"/>
      <c r="CJ63" s="147"/>
      <c r="CK63" s="96"/>
      <c r="CL63" s="19"/>
      <c r="CM63" s="19"/>
      <c r="CN63" s="19"/>
      <c r="CO63" s="19"/>
      <c r="CP63" s="19"/>
      <c r="CQ63" s="19"/>
      <c r="CR63" s="39"/>
      <c r="CS63" s="148"/>
      <c r="CT63" s="95"/>
      <c r="CU63" s="96"/>
      <c r="CV63" s="149"/>
      <c r="CW63" s="149"/>
      <c r="CX63" s="149"/>
      <c r="CY63" s="149"/>
      <c r="CZ63" s="149"/>
      <c r="DA63" s="150"/>
      <c r="DB63" s="39"/>
      <c r="DC63" s="103"/>
      <c r="DD63" s="95"/>
      <c r="DE63" s="96"/>
      <c r="DF63" s="104"/>
      <c r="DG63" s="105"/>
      <c r="DH63" s="106" t="s">
        <v>71</v>
      </c>
      <c r="DI63" s="107"/>
      <c r="DJ63" s="63" t="s">
        <v>74</v>
      </c>
      <c r="DK63" s="108"/>
      <c r="DL63" s="39"/>
      <c r="DM63" s="101"/>
      <c r="DN63" s="21"/>
      <c r="DO63" s="22"/>
      <c r="DP63" s="20"/>
      <c r="DQ63" s="22"/>
      <c r="DR63" s="19"/>
      <c r="DS63" s="19"/>
      <c r="DT63" s="19"/>
      <c r="DU63" s="33"/>
      <c r="DV63" s="3"/>
      <c r="DW63" s="3"/>
      <c r="DX63" s="3"/>
      <c r="DY63" s="25"/>
      <c r="DZ63" s="25"/>
      <c r="EA63" s="1"/>
      <c r="EB63" s="1"/>
      <c r="EC63" s="1"/>
      <c r="ED63" s="1"/>
      <c r="EE63" s="25"/>
      <c r="EF63" s="1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157"/>
      <c r="EV63" s="25"/>
      <c r="EY63" s="25"/>
      <c r="FC63" s="155"/>
      <c r="FD63" s="158"/>
      <c r="FE63" s="17"/>
    </row>
    <row r="64" customFormat="false" ht="24.95" hidden="false" customHeight="true" outlineLevel="0" collapsed="false">
      <c r="AK64" s="18"/>
      <c r="AL64" s="95"/>
      <c r="AM64" s="96"/>
      <c r="AN64" s="19"/>
      <c r="AO64" s="19"/>
      <c r="AP64" s="19"/>
      <c r="AQ64" s="19"/>
      <c r="AR64" s="19"/>
      <c r="AS64" s="19"/>
      <c r="AT64" s="39"/>
      <c r="AU64" s="3"/>
      <c r="AV64" s="159"/>
      <c r="AW64" s="3"/>
      <c r="AX64" s="19"/>
      <c r="AY64" s="19"/>
      <c r="AZ64" s="19"/>
      <c r="BA64" s="19"/>
      <c r="BB64" s="19"/>
      <c r="BC64" s="19"/>
      <c r="BD64" s="39"/>
      <c r="BE64" s="3"/>
      <c r="BF64" s="19"/>
      <c r="BG64" s="3"/>
      <c r="BH64" s="19"/>
      <c r="BI64" s="19"/>
      <c r="BJ64" s="19"/>
      <c r="BK64" s="19"/>
      <c r="BL64" s="19"/>
      <c r="BM64" s="19"/>
      <c r="BN64" s="39"/>
      <c r="BP64" s="19"/>
      <c r="BQ64" s="161"/>
      <c r="BR64" s="19"/>
      <c r="BS64" s="19"/>
      <c r="BT64" s="19"/>
      <c r="BU64" s="19"/>
      <c r="BV64" s="19"/>
      <c r="BW64" s="19"/>
      <c r="BX64" s="39"/>
      <c r="BZ64" s="21"/>
      <c r="CA64" s="3"/>
      <c r="CB64" s="21"/>
      <c r="CC64" s="22"/>
      <c r="CD64" s="20"/>
      <c r="CE64" s="19"/>
      <c r="CF64" s="19"/>
      <c r="CG64" s="19"/>
      <c r="CH64" s="39"/>
      <c r="CI64" s="3"/>
      <c r="CJ64" s="147"/>
      <c r="CK64" s="96"/>
      <c r="CL64" s="19"/>
      <c r="CM64" s="19"/>
      <c r="CN64" s="19"/>
      <c r="CO64" s="19"/>
      <c r="CP64" s="19"/>
      <c r="CQ64" s="19"/>
      <c r="CR64" s="39"/>
      <c r="CS64" s="148"/>
      <c r="CT64" s="149"/>
      <c r="CU64" s="140"/>
      <c r="CV64" s="149"/>
      <c r="CW64" s="149"/>
      <c r="CX64" s="149"/>
      <c r="CY64" s="149"/>
      <c r="CZ64" s="149"/>
      <c r="DA64" s="150"/>
      <c r="DB64" s="39"/>
      <c r="DC64" s="162" t="n">
        <v>129324.2</v>
      </c>
      <c r="DD64" s="95" t="s">
        <v>126</v>
      </c>
      <c r="DE64" s="96" t="s">
        <v>64</v>
      </c>
      <c r="DF64" s="97" t="s">
        <v>47</v>
      </c>
      <c r="DG64" s="98" t="n">
        <v>4</v>
      </c>
      <c r="DH64" s="99" t="s">
        <v>12</v>
      </c>
      <c r="DI64" s="51" t="n">
        <f aca="false">ABS(DC$64-DL$7)+10+10+10</f>
        <v>51.1999999999971</v>
      </c>
      <c r="DJ64" s="100" t="s">
        <v>13</v>
      </c>
      <c r="DK64" s="97"/>
      <c r="DL64" s="39"/>
      <c r="DM64" s="101"/>
      <c r="DN64" s="21"/>
      <c r="DO64" s="22"/>
      <c r="DP64" s="20"/>
      <c r="DQ64" s="22"/>
      <c r="DR64" s="19"/>
      <c r="DS64" s="19"/>
      <c r="DT64" s="19"/>
      <c r="DU64" s="33"/>
      <c r="DV64" s="3"/>
      <c r="DW64" s="3"/>
      <c r="DX64" s="3"/>
      <c r="DY64" s="25"/>
      <c r="DZ64" s="25"/>
      <c r="EA64" s="1"/>
      <c r="EB64" s="1"/>
      <c r="EC64" s="1"/>
      <c r="ED64" s="1"/>
      <c r="EE64" s="25"/>
      <c r="EF64" s="56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157"/>
      <c r="EV64" s="25"/>
      <c r="EY64" s="25"/>
      <c r="FC64" s="155"/>
      <c r="FD64" s="158"/>
      <c r="FE64" s="17"/>
    </row>
    <row r="65" customFormat="false" ht="24.95" hidden="false" customHeight="true" outlineLevel="0" collapsed="false">
      <c r="AK65" s="18"/>
      <c r="AL65" s="95"/>
      <c r="AM65" s="160"/>
      <c r="AN65" s="19"/>
      <c r="AO65" s="19"/>
      <c r="AP65" s="19"/>
      <c r="AQ65" s="19"/>
      <c r="AR65" s="19"/>
      <c r="AS65" s="19"/>
      <c r="AT65" s="39"/>
      <c r="AU65" s="3"/>
      <c r="AV65" s="159"/>
      <c r="AW65" s="3"/>
      <c r="AX65" s="19"/>
      <c r="AY65" s="19"/>
      <c r="AZ65" s="19"/>
      <c r="BA65" s="19"/>
      <c r="BB65" s="19"/>
      <c r="BC65" s="19"/>
      <c r="BD65" s="39"/>
      <c r="BE65" s="3"/>
      <c r="BF65" s="19"/>
      <c r="BG65" s="3"/>
      <c r="BH65" s="19"/>
      <c r="BI65" s="19"/>
      <c r="BJ65" s="19"/>
      <c r="BK65" s="19"/>
      <c r="BL65" s="19"/>
      <c r="BM65" s="19"/>
      <c r="BN65" s="39"/>
      <c r="BP65" s="19"/>
      <c r="BQ65" s="161"/>
      <c r="BR65" s="19"/>
      <c r="BS65" s="19"/>
      <c r="BT65" s="19"/>
      <c r="BU65" s="19"/>
      <c r="BV65" s="19"/>
      <c r="BW65" s="19"/>
      <c r="BX65" s="39"/>
      <c r="BZ65" s="19"/>
      <c r="CA65" s="3"/>
      <c r="CB65" s="21"/>
      <c r="CC65" s="22"/>
      <c r="CD65" s="20"/>
      <c r="CE65" s="19"/>
      <c r="CF65" s="19"/>
      <c r="CG65" s="19"/>
      <c r="CH65" s="39"/>
      <c r="CI65" s="3"/>
      <c r="CJ65" s="147"/>
      <c r="CK65" s="96"/>
      <c r="CL65" s="19"/>
      <c r="CM65" s="19"/>
      <c r="CN65" s="19"/>
      <c r="CO65" s="19"/>
      <c r="CP65" s="19"/>
      <c r="CQ65" s="19"/>
      <c r="CR65" s="39"/>
      <c r="CS65" s="148"/>
      <c r="CT65" s="149"/>
      <c r="CU65" s="140"/>
      <c r="CV65" s="149"/>
      <c r="CW65" s="149"/>
      <c r="CX65" s="149"/>
      <c r="CY65" s="149"/>
      <c r="CZ65" s="149"/>
      <c r="DA65" s="150"/>
      <c r="DB65" s="39"/>
      <c r="DC65" s="162"/>
      <c r="DD65" s="95"/>
      <c r="DE65" s="96"/>
      <c r="DF65" s="104"/>
      <c r="DG65" s="105"/>
      <c r="DH65" s="106" t="s">
        <v>28</v>
      </c>
      <c r="DI65" s="107"/>
      <c r="DJ65" s="79" t="n">
        <v>-4</v>
      </c>
      <c r="DK65" s="108"/>
      <c r="DL65" s="39"/>
      <c r="DM65" s="101"/>
      <c r="DN65" s="21"/>
      <c r="DO65" s="22"/>
      <c r="DP65" s="20"/>
      <c r="DQ65" s="22"/>
      <c r="DR65" s="19"/>
      <c r="DS65" s="19"/>
      <c r="DT65" s="19"/>
      <c r="DU65" s="33"/>
      <c r="DV65" s="3"/>
      <c r="DW65" s="3"/>
      <c r="DX65" s="3"/>
      <c r="DY65" s="25"/>
      <c r="DZ65" s="25"/>
      <c r="EB65" s="70"/>
      <c r="EC65" s="1"/>
      <c r="ED65" s="1"/>
      <c r="EE65" s="1"/>
      <c r="EF65" s="1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157"/>
      <c r="EV65" s="25"/>
      <c r="EY65" s="25"/>
      <c r="FC65" s="25"/>
      <c r="FD65" s="158"/>
      <c r="FE65" s="17"/>
    </row>
    <row r="66" customFormat="false" ht="24.95" hidden="false" customHeight="true" outlineLevel="0" collapsed="false">
      <c r="AK66" s="18"/>
      <c r="AL66" s="95"/>
      <c r="AM66" s="96"/>
      <c r="AN66" s="19"/>
      <c r="AO66" s="19"/>
      <c r="AP66" s="19"/>
      <c r="AQ66" s="19"/>
      <c r="AR66" s="19"/>
      <c r="AS66" s="67"/>
      <c r="AT66" s="39"/>
      <c r="AU66" s="3"/>
      <c r="AV66" s="159"/>
      <c r="AW66" s="3"/>
      <c r="AX66" s="19"/>
      <c r="AY66" s="19"/>
      <c r="AZ66" s="19"/>
      <c r="BA66" s="19"/>
      <c r="BB66" s="19"/>
      <c r="BC66" s="19"/>
      <c r="BD66" s="39"/>
      <c r="BE66" s="3"/>
      <c r="BF66" s="19"/>
      <c r="BG66" s="3"/>
      <c r="BH66" s="19"/>
      <c r="BI66" s="19"/>
      <c r="BJ66" s="19"/>
      <c r="BK66" s="19"/>
      <c r="BL66" s="19"/>
      <c r="BM66" s="19"/>
      <c r="BN66" s="39"/>
      <c r="BP66" s="19"/>
      <c r="BQ66" s="161"/>
      <c r="BR66" s="19"/>
      <c r="BS66" s="19"/>
      <c r="BT66" s="19"/>
      <c r="BU66" s="19"/>
      <c r="BV66" s="19"/>
      <c r="BW66" s="19"/>
      <c r="BX66" s="39"/>
      <c r="BZ66" s="21"/>
      <c r="CA66" s="92"/>
      <c r="CB66" s="21"/>
      <c r="CC66" s="22"/>
      <c r="CD66" s="20"/>
      <c r="CE66" s="19"/>
      <c r="CF66" s="19"/>
      <c r="CG66" s="19"/>
      <c r="CH66" s="39"/>
      <c r="CI66" s="3"/>
      <c r="CJ66" s="19"/>
      <c r="CK66" s="3"/>
      <c r="CL66" s="19"/>
      <c r="CM66" s="19"/>
      <c r="CN66" s="19"/>
      <c r="CO66" s="19"/>
      <c r="CP66" s="19"/>
      <c r="CQ66" s="19"/>
      <c r="CR66" s="39"/>
      <c r="CS66" s="148"/>
      <c r="CT66" s="149"/>
      <c r="CU66" s="140"/>
      <c r="CV66" s="149"/>
      <c r="CW66" s="149"/>
      <c r="CX66" s="149"/>
      <c r="CY66" s="149"/>
      <c r="CZ66" s="149"/>
      <c r="DA66" s="150"/>
      <c r="DB66" s="39"/>
      <c r="DC66" s="162" t="n">
        <v>129324.2</v>
      </c>
      <c r="DD66" s="95" t="s">
        <v>126</v>
      </c>
      <c r="DE66" s="96" t="s">
        <v>64</v>
      </c>
      <c r="DF66" s="97" t="s">
        <v>70</v>
      </c>
      <c r="DG66" s="98" t="n">
        <v>4</v>
      </c>
      <c r="DH66" s="99" t="s">
        <v>12</v>
      </c>
      <c r="DI66" s="51" t="n">
        <f aca="false">ABS(DC$64-DL$7)+10+10+10</f>
        <v>51.1999999999971</v>
      </c>
      <c r="DJ66" s="100" t="s">
        <v>13</v>
      </c>
      <c r="DK66" s="97"/>
      <c r="DL66" s="39"/>
      <c r="DM66" s="101"/>
      <c r="DN66" s="21"/>
      <c r="DO66" s="22"/>
      <c r="DP66" s="20"/>
      <c r="DQ66" s="22"/>
      <c r="DR66" s="19"/>
      <c r="DS66" s="19"/>
      <c r="DT66" s="19"/>
      <c r="DU66" s="33"/>
      <c r="DV66" s="3"/>
      <c r="DW66" s="3"/>
      <c r="DX66" s="3"/>
      <c r="DY66" s="25"/>
      <c r="DZ66" s="163" t="s">
        <v>127</v>
      </c>
      <c r="EA66" s="164" t="s">
        <v>128</v>
      </c>
      <c r="EC66" s="1"/>
      <c r="ED66" s="1"/>
      <c r="EE66" s="1"/>
      <c r="EF66" s="1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157"/>
      <c r="EV66" s="25"/>
      <c r="EY66" s="25"/>
      <c r="FC66" s="25"/>
      <c r="FD66" s="158"/>
      <c r="FE66" s="17"/>
    </row>
    <row r="67" customFormat="false" ht="24.95" hidden="false" customHeight="true" outlineLevel="0" collapsed="false">
      <c r="AK67" s="18"/>
      <c r="AL67" s="95"/>
      <c r="AM67" s="160"/>
      <c r="AN67" s="19"/>
      <c r="AO67" s="19"/>
      <c r="AP67" s="19"/>
      <c r="AQ67" s="19"/>
      <c r="AR67" s="19"/>
      <c r="AS67" s="67"/>
      <c r="AT67" s="39"/>
      <c r="AU67" s="3"/>
      <c r="AV67" s="19"/>
      <c r="AW67" s="3"/>
      <c r="AX67" s="19"/>
      <c r="AY67" s="19"/>
      <c r="AZ67" s="19"/>
      <c r="BA67" s="19"/>
      <c r="BB67" s="19"/>
      <c r="BC67" s="19"/>
      <c r="BD67" s="39"/>
      <c r="BE67" s="3"/>
      <c r="BF67" s="19"/>
      <c r="BG67" s="3"/>
      <c r="BH67" s="19"/>
      <c r="BI67" s="19"/>
      <c r="BJ67" s="19"/>
      <c r="BK67" s="19"/>
      <c r="BL67" s="19"/>
      <c r="BM67" s="19"/>
      <c r="BN67" s="39"/>
      <c r="BP67" s="19"/>
      <c r="BQ67" s="19"/>
      <c r="BR67" s="19"/>
      <c r="BS67" s="19"/>
      <c r="BT67" s="19"/>
      <c r="BU67" s="19"/>
      <c r="BV67" s="19"/>
      <c r="BW67" s="19"/>
      <c r="BX67" s="39"/>
      <c r="BZ67" s="19"/>
      <c r="CA67" s="3"/>
      <c r="CB67" s="21"/>
      <c r="CC67" s="22"/>
      <c r="CD67" s="20"/>
      <c r="CE67" s="19"/>
      <c r="CF67" s="19"/>
      <c r="CG67" s="19"/>
      <c r="CH67" s="39"/>
      <c r="CI67" s="3"/>
      <c r="CJ67" s="19"/>
      <c r="CK67" s="3"/>
      <c r="CL67" s="19"/>
      <c r="CM67" s="19"/>
      <c r="CN67" s="19"/>
      <c r="CO67" s="19"/>
      <c r="CP67" s="19"/>
      <c r="CQ67" s="19"/>
      <c r="CR67" s="39"/>
      <c r="CS67" s="165"/>
      <c r="CT67" s="95"/>
      <c r="CU67" s="96"/>
      <c r="CV67" s="95"/>
      <c r="CW67" s="30"/>
      <c r="CX67" s="125"/>
      <c r="CY67" s="125"/>
      <c r="CZ67" s="166"/>
      <c r="DA67" s="126"/>
      <c r="DB67" s="39"/>
      <c r="DC67" s="167"/>
      <c r="DD67" s="95"/>
      <c r="DE67" s="96"/>
      <c r="DF67" s="104"/>
      <c r="DG67" s="105"/>
      <c r="DH67" s="106" t="s">
        <v>73</v>
      </c>
      <c r="DI67" s="107"/>
      <c r="DJ67" s="63" t="s">
        <v>74</v>
      </c>
      <c r="DK67" s="112" t="s">
        <v>110</v>
      </c>
      <c r="DL67" s="39"/>
      <c r="DM67" s="101"/>
      <c r="DN67" s="21"/>
      <c r="DO67" s="22"/>
      <c r="DP67" s="20"/>
      <c r="DQ67" s="22"/>
      <c r="DR67" s="19"/>
      <c r="DS67" s="19"/>
      <c r="DT67" s="19"/>
      <c r="DU67" s="33"/>
      <c r="DV67" s="3"/>
      <c r="DW67" s="3"/>
      <c r="DX67" s="3"/>
      <c r="DY67" s="25"/>
      <c r="DZ67" s="25"/>
      <c r="EA67" s="164" t="s">
        <v>129</v>
      </c>
      <c r="EB67" s="25"/>
      <c r="EC67" s="1"/>
      <c r="ED67" s="1"/>
      <c r="EE67" s="1"/>
      <c r="EF67" s="1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V67" s="25"/>
      <c r="EY67" s="25"/>
      <c r="FC67" s="25"/>
      <c r="FD67" s="90"/>
      <c r="FE67" s="17"/>
    </row>
    <row r="68" customFormat="false" ht="24.95" hidden="false" customHeight="true" outlineLevel="0" collapsed="false">
      <c r="AK68" s="18"/>
      <c r="AL68" s="19"/>
      <c r="AM68" s="3"/>
      <c r="AN68" s="19"/>
      <c r="AO68" s="19"/>
      <c r="AP68" s="19"/>
      <c r="AQ68" s="19"/>
      <c r="AR68" s="19"/>
      <c r="AS68" s="67"/>
      <c r="AT68" s="39"/>
      <c r="AU68" s="3"/>
      <c r="AV68" s="159"/>
      <c r="AW68" s="3"/>
      <c r="AX68" s="19"/>
      <c r="AY68" s="19"/>
      <c r="AZ68" s="19"/>
      <c r="BA68" s="19"/>
      <c r="BB68" s="19"/>
      <c r="BC68" s="19"/>
      <c r="BD68" s="39"/>
      <c r="BE68" s="3"/>
      <c r="BF68" s="19"/>
      <c r="BG68" s="3"/>
      <c r="BH68" s="19"/>
      <c r="BI68" s="19"/>
      <c r="BJ68" s="19"/>
      <c r="BK68" s="19"/>
      <c r="BL68" s="19"/>
      <c r="BM68" s="19"/>
      <c r="BN68" s="39"/>
      <c r="BP68" s="19"/>
      <c r="BQ68" s="19"/>
      <c r="BR68" s="19"/>
      <c r="BS68" s="19"/>
      <c r="BT68" s="19"/>
      <c r="BU68" s="19"/>
      <c r="BV68" s="19"/>
      <c r="BW68" s="19"/>
      <c r="BX68" s="39"/>
      <c r="BZ68" s="21"/>
      <c r="CA68" s="92"/>
      <c r="CB68" s="21"/>
      <c r="CC68" s="22"/>
      <c r="CD68" s="20"/>
      <c r="CE68" s="19"/>
      <c r="CF68" s="19"/>
      <c r="CG68" s="19"/>
      <c r="CH68" s="39"/>
      <c r="CI68" s="3"/>
      <c r="CJ68" s="19"/>
      <c r="CK68" s="3"/>
      <c r="CL68" s="19"/>
      <c r="CM68" s="19"/>
      <c r="CN68" s="19"/>
      <c r="CO68" s="19"/>
      <c r="CP68" s="19"/>
      <c r="CQ68" s="19"/>
      <c r="CR68" s="39"/>
      <c r="CS68" s="165"/>
      <c r="CT68" s="95"/>
      <c r="CU68" s="96"/>
      <c r="CV68" s="95"/>
      <c r="CW68" s="30"/>
      <c r="CX68" s="125"/>
      <c r="CY68" s="125"/>
      <c r="CZ68" s="43"/>
      <c r="DA68" s="126"/>
      <c r="DB68" s="39"/>
      <c r="DC68" s="168"/>
      <c r="DD68" s="95"/>
      <c r="DE68" s="169"/>
      <c r="DF68" s="95"/>
      <c r="DG68" s="30"/>
      <c r="DH68" s="125"/>
      <c r="DI68" s="125"/>
      <c r="DJ68" s="166"/>
      <c r="DK68" s="126"/>
      <c r="DL68" s="39"/>
      <c r="DM68" s="101"/>
      <c r="DN68" s="21"/>
      <c r="DO68" s="22"/>
      <c r="DP68" s="20"/>
      <c r="DQ68" s="22"/>
      <c r="DR68" s="19"/>
      <c r="DS68" s="19"/>
      <c r="DT68" s="19"/>
      <c r="DU68" s="33"/>
      <c r="DV68" s="3"/>
      <c r="DW68" s="3"/>
      <c r="DX68" s="3"/>
      <c r="DY68" s="25"/>
      <c r="EA68" s="164" t="s">
        <v>130</v>
      </c>
      <c r="EC68" s="1"/>
      <c r="ED68" s="1"/>
      <c r="EE68" s="1"/>
      <c r="EF68" s="1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V68" s="25"/>
      <c r="EY68" s="25"/>
      <c r="FC68" s="25"/>
      <c r="FD68" s="90"/>
      <c r="FE68" s="17"/>
    </row>
    <row r="69" customFormat="false" ht="24.95" hidden="false" customHeight="true" outlineLevel="0" collapsed="false">
      <c r="AK69" s="18"/>
      <c r="AL69" s="19"/>
      <c r="AM69" s="3"/>
      <c r="AN69" s="19"/>
      <c r="AO69" s="19"/>
      <c r="AP69" s="19"/>
      <c r="AQ69" s="19"/>
      <c r="AR69" s="19"/>
      <c r="AS69" s="67"/>
      <c r="AT69" s="39"/>
      <c r="AU69" s="3"/>
      <c r="AV69" s="159"/>
      <c r="AW69" s="3"/>
      <c r="AX69" s="19"/>
      <c r="AY69" s="19"/>
      <c r="AZ69" s="19"/>
      <c r="BA69" s="19"/>
      <c r="BB69" s="19"/>
      <c r="BC69" s="19"/>
      <c r="BD69" s="39"/>
      <c r="BE69" s="3"/>
      <c r="BF69" s="19"/>
      <c r="BG69" s="3"/>
      <c r="BH69" s="19"/>
      <c r="BI69" s="19"/>
      <c r="BJ69" s="19"/>
      <c r="BK69" s="19"/>
      <c r="BL69" s="19"/>
      <c r="BM69" s="19"/>
      <c r="BN69" s="39"/>
      <c r="BP69" s="19"/>
      <c r="BQ69" s="19"/>
      <c r="BR69" s="19"/>
      <c r="BS69" s="19"/>
      <c r="BT69" s="19"/>
      <c r="BU69" s="19"/>
      <c r="BV69" s="19"/>
      <c r="BW69" s="19"/>
      <c r="BX69" s="39"/>
      <c r="BZ69" s="19"/>
      <c r="CA69" s="3"/>
      <c r="CB69" s="21"/>
      <c r="CC69" s="22"/>
      <c r="CD69" s="20"/>
      <c r="CE69" s="19"/>
      <c r="CF69" s="19"/>
      <c r="CG69" s="19"/>
      <c r="CH69" s="39"/>
      <c r="CI69" s="3"/>
      <c r="CJ69" s="19"/>
      <c r="CK69" s="3"/>
      <c r="CL69" s="19"/>
      <c r="CM69" s="19"/>
      <c r="CN69" s="19"/>
      <c r="CO69" s="19"/>
      <c r="CP69" s="19"/>
      <c r="CQ69" s="19"/>
      <c r="CR69" s="39"/>
      <c r="CS69" s="68"/>
      <c r="CT69" s="95"/>
      <c r="CU69" s="96"/>
      <c r="CV69" s="31"/>
      <c r="CW69" s="130"/>
      <c r="CX69" s="113"/>
      <c r="CY69" s="77"/>
      <c r="CZ69" s="63"/>
      <c r="DA69" s="126"/>
      <c r="DB69" s="39"/>
      <c r="DC69" s="170"/>
      <c r="DD69" s="95"/>
      <c r="DE69" s="96"/>
      <c r="DF69" s="95"/>
      <c r="DG69" s="30"/>
      <c r="DH69" s="125"/>
      <c r="DI69" s="125"/>
      <c r="DJ69" s="166"/>
      <c r="DK69" s="126"/>
      <c r="DL69" s="39"/>
      <c r="DM69" s="101"/>
      <c r="DN69" s="21"/>
      <c r="DO69" s="22"/>
      <c r="DP69" s="20"/>
      <c r="DQ69" s="22"/>
      <c r="DR69" s="19"/>
      <c r="DS69" s="19"/>
      <c r="DT69" s="19"/>
      <c r="DU69" s="33"/>
      <c r="DV69" s="3"/>
      <c r="DW69" s="3"/>
      <c r="DX69" s="3"/>
      <c r="DY69" s="25"/>
      <c r="DZ69" s="25"/>
      <c r="EC69" s="1"/>
      <c r="ED69" s="1"/>
      <c r="EE69" s="1"/>
      <c r="EF69" s="1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V69" s="25"/>
      <c r="EY69" s="25"/>
      <c r="FC69" s="25"/>
      <c r="FD69" s="90"/>
      <c r="FE69" s="17"/>
    </row>
    <row r="70" customFormat="false" ht="24.95" hidden="false" customHeight="true" outlineLevel="0" collapsed="false">
      <c r="AK70" s="18"/>
      <c r="AL70" s="19"/>
      <c r="AM70" s="3"/>
      <c r="AN70" s="19"/>
      <c r="AO70" s="19"/>
      <c r="AP70" s="19"/>
      <c r="AQ70" s="19"/>
      <c r="AR70" s="19"/>
      <c r="AS70" s="67"/>
      <c r="AT70" s="39"/>
      <c r="AU70" s="3"/>
      <c r="AV70" s="159"/>
      <c r="AW70" s="3"/>
      <c r="AX70" s="19"/>
      <c r="AY70" s="19"/>
      <c r="AZ70" s="19"/>
      <c r="BA70" s="19"/>
      <c r="BB70" s="19"/>
      <c r="BC70" s="19"/>
      <c r="BD70" s="39"/>
      <c r="BE70" s="3"/>
      <c r="BF70" s="19"/>
      <c r="BG70" s="3"/>
      <c r="BH70" s="19"/>
      <c r="BI70" s="19"/>
      <c r="BJ70" s="19"/>
      <c r="BK70" s="19"/>
      <c r="BL70" s="19"/>
      <c r="BM70" s="19"/>
      <c r="BN70" s="39"/>
      <c r="BP70" s="19"/>
      <c r="BQ70" s="19"/>
      <c r="BR70" s="19"/>
      <c r="BS70" s="19"/>
      <c r="BT70" s="19"/>
      <c r="BU70" s="19"/>
      <c r="BV70" s="19"/>
      <c r="BW70" s="19"/>
      <c r="BX70" s="39"/>
      <c r="BZ70" s="21"/>
      <c r="CA70" s="92"/>
      <c r="CB70" s="21"/>
      <c r="CC70" s="22"/>
      <c r="CD70" s="20"/>
      <c r="CE70" s="19"/>
      <c r="CF70" s="19"/>
      <c r="CG70" s="19"/>
      <c r="CH70" s="39"/>
      <c r="CI70" s="3"/>
      <c r="CJ70" s="19"/>
      <c r="CK70" s="3"/>
      <c r="CL70" s="19"/>
      <c r="CM70" s="19"/>
      <c r="CN70" s="19"/>
      <c r="CO70" s="19"/>
      <c r="CP70" s="19"/>
      <c r="CQ70" s="19"/>
      <c r="CR70" s="39"/>
      <c r="CS70" s="165"/>
      <c r="CT70" s="95"/>
      <c r="CU70" s="96"/>
      <c r="CV70" s="95"/>
      <c r="CW70" s="30"/>
      <c r="CX70" s="125"/>
      <c r="CY70" s="125"/>
      <c r="CZ70" s="43"/>
      <c r="DA70" s="126"/>
      <c r="DB70" s="39"/>
      <c r="DC70" s="171" t="n">
        <v>129249</v>
      </c>
      <c r="DD70" s="95" t="s">
        <v>131</v>
      </c>
      <c r="DE70" s="96" t="s">
        <v>11</v>
      </c>
      <c r="DF70" s="97" t="s">
        <v>39</v>
      </c>
      <c r="DG70" s="98" t="n">
        <v>1</v>
      </c>
      <c r="DH70" s="99" t="s">
        <v>12</v>
      </c>
      <c r="DI70" s="51" t="n">
        <f aca="false">ABS(DC$70-DL$7)+10+10</f>
        <v>74</v>
      </c>
      <c r="DJ70" s="100" t="s">
        <v>13</v>
      </c>
      <c r="DK70" s="97"/>
      <c r="DL70" s="39"/>
      <c r="DM70" s="101"/>
      <c r="DN70" s="21"/>
      <c r="DO70" s="22"/>
      <c r="DP70" s="20"/>
      <c r="DQ70" s="22"/>
      <c r="DR70" s="19"/>
      <c r="DS70" s="19"/>
      <c r="DT70" s="19"/>
      <c r="DU70" s="33"/>
      <c r="DV70" s="3"/>
      <c r="DW70" s="3"/>
      <c r="DX70" s="3"/>
      <c r="DY70" s="25"/>
      <c r="DZ70" s="25"/>
      <c r="EA70" s="172"/>
      <c r="EC70" s="1"/>
      <c r="ED70" s="1"/>
      <c r="EE70" s="1"/>
      <c r="EF70" s="1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V70" s="25"/>
      <c r="EY70" s="25"/>
      <c r="FC70" s="25"/>
      <c r="FD70" s="90"/>
      <c r="FE70" s="17"/>
    </row>
    <row r="71" customFormat="false" ht="24.95" hidden="false" customHeight="true" outlineLevel="0" collapsed="false">
      <c r="AK71" s="18"/>
      <c r="AL71" s="19"/>
      <c r="AM71" s="3"/>
      <c r="AN71" s="19"/>
      <c r="AO71" s="19"/>
      <c r="AP71" s="19"/>
      <c r="AQ71" s="19"/>
      <c r="AR71" s="19"/>
      <c r="AS71" s="67"/>
      <c r="AT71" s="39"/>
      <c r="AU71" s="3"/>
      <c r="AV71" s="159"/>
      <c r="AW71" s="3"/>
      <c r="AX71" s="19"/>
      <c r="AY71" s="19"/>
      <c r="AZ71" s="19"/>
      <c r="BA71" s="19"/>
      <c r="BB71" s="19"/>
      <c r="BC71" s="19"/>
      <c r="BD71" s="39"/>
      <c r="BE71" s="3"/>
      <c r="BF71" s="19"/>
      <c r="BG71" s="3"/>
      <c r="BH71" s="19"/>
      <c r="BI71" s="19"/>
      <c r="BJ71" s="19"/>
      <c r="BK71" s="19"/>
      <c r="BL71" s="19"/>
      <c r="BM71" s="19"/>
      <c r="BN71" s="39"/>
      <c r="BP71" s="19"/>
      <c r="BQ71" s="19"/>
      <c r="BR71" s="19"/>
      <c r="BS71" s="19"/>
      <c r="BT71" s="19"/>
      <c r="BU71" s="19"/>
      <c r="BV71" s="19"/>
      <c r="BW71" s="19"/>
      <c r="BX71" s="39"/>
      <c r="BZ71" s="19"/>
      <c r="CA71" s="3"/>
      <c r="CB71" s="21"/>
      <c r="CC71" s="22"/>
      <c r="CD71" s="20"/>
      <c r="CE71" s="19"/>
      <c r="CF71" s="19"/>
      <c r="CG71" s="19"/>
      <c r="CH71" s="39"/>
      <c r="CI71" s="3"/>
      <c r="CJ71" s="19"/>
      <c r="CK71" s="3"/>
      <c r="CL71" s="19"/>
      <c r="CM71" s="19"/>
      <c r="CN71" s="19"/>
      <c r="CO71" s="19"/>
      <c r="CP71" s="19"/>
      <c r="CQ71" s="19"/>
      <c r="CR71" s="39"/>
      <c r="CS71" s="68"/>
      <c r="CT71" s="95"/>
      <c r="CU71" s="96"/>
      <c r="CV71" s="31"/>
      <c r="CW71" s="130"/>
      <c r="CX71" s="113"/>
      <c r="CY71" s="77"/>
      <c r="CZ71" s="129"/>
      <c r="DA71" s="126"/>
      <c r="DB71" s="39"/>
      <c r="DC71" s="23"/>
      <c r="DD71" s="95"/>
      <c r="DE71" s="96"/>
      <c r="DF71" s="104"/>
      <c r="DG71" s="105"/>
      <c r="DH71" s="106" t="s">
        <v>101</v>
      </c>
      <c r="DI71" s="107"/>
      <c r="DJ71" s="63" t="s">
        <v>74</v>
      </c>
      <c r="DK71" s="108"/>
      <c r="DL71" s="39"/>
      <c r="DM71" s="101"/>
      <c r="DN71" s="21"/>
      <c r="DO71" s="22"/>
      <c r="DP71" s="20"/>
      <c r="DQ71" s="22"/>
      <c r="DR71" s="19"/>
      <c r="DS71" s="19"/>
      <c r="DT71" s="19"/>
      <c r="DU71" s="33"/>
      <c r="DV71" s="3"/>
      <c r="DW71" s="3"/>
      <c r="DX71" s="3"/>
      <c r="DY71" s="25"/>
      <c r="DZ71" s="25"/>
      <c r="EA71" s="173"/>
      <c r="EB71" s="25"/>
      <c r="EC71" s="1"/>
      <c r="ED71" s="1"/>
      <c r="EE71" s="1"/>
      <c r="EF71" s="54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V71" s="25"/>
      <c r="EY71" s="25"/>
      <c r="FC71" s="25"/>
      <c r="FD71" s="90"/>
      <c r="FE71" s="17"/>
    </row>
    <row r="72" customFormat="false" ht="24.95" hidden="false" customHeight="true" outlineLevel="0" collapsed="false">
      <c r="AK72" s="174"/>
      <c r="AL72" s="30"/>
      <c r="AM72" s="96"/>
      <c r="AN72" s="95"/>
      <c r="AO72" s="30"/>
      <c r="AP72" s="125"/>
      <c r="AQ72" s="125"/>
      <c r="AR72" s="43"/>
      <c r="AS72" s="175"/>
      <c r="AT72" s="39"/>
      <c r="AU72" s="3"/>
      <c r="AV72" s="159"/>
      <c r="AW72" s="3"/>
      <c r="AX72" s="19"/>
      <c r="AY72" s="19"/>
      <c r="AZ72" s="19"/>
      <c r="BA72" s="19"/>
      <c r="BB72" s="19"/>
      <c r="BC72" s="19"/>
      <c r="BD72" s="39"/>
      <c r="BE72" s="3"/>
      <c r="BF72" s="19"/>
      <c r="BG72" s="3"/>
      <c r="BH72" s="19"/>
      <c r="BI72" s="19"/>
      <c r="BJ72" s="19"/>
      <c r="BK72" s="19"/>
      <c r="BL72" s="19"/>
      <c r="BM72" s="19"/>
      <c r="BN72" s="39"/>
      <c r="BP72" s="19"/>
      <c r="BQ72" s="19"/>
      <c r="BR72" s="19"/>
      <c r="BS72" s="19"/>
      <c r="BT72" s="19"/>
      <c r="BU72" s="19"/>
      <c r="BV72" s="19"/>
      <c r="BW72" s="19"/>
      <c r="BX72" s="39"/>
      <c r="BZ72" s="21"/>
      <c r="CA72" s="92"/>
      <c r="CB72" s="21"/>
      <c r="CC72" s="22"/>
      <c r="CD72" s="20"/>
      <c r="CE72" s="19"/>
      <c r="CF72" s="19"/>
      <c r="CG72" s="19"/>
      <c r="CH72" s="39"/>
      <c r="CI72" s="3"/>
      <c r="CJ72" s="19"/>
      <c r="CK72" s="3"/>
      <c r="CL72" s="19"/>
      <c r="CM72" s="19"/>
      <c r="CN72" s="19"/>
      <c r="CO72" s="19"/>
      <c r="CP72" s="19"/>
      <c r="CQ72" s="19"/>
      <c r="CR72" s="39"/>
      <c r="CS72" s="165"/>
      <c r="CT72" s="95"/>
      <c r="CU72" s="96"/>
      <c r="CV72" s="95"/>
      <c r="CW72" s="30"/>
      <c r="CX72" s="125"/>
      <c r="CY72" s="125"/>
      <c r="CZ72" s="43"/>
      <c r="DA72" s="126"/>
      <c r="DB72" s="39"/>
      <c r="DC72" s="176" t="n">
        <v>129247</v>
      </c>
      <c r="DD72" s="95" t="s">
        <v>132</v>
      </c>
      <c r="DE72" s="96" t="s">
        <v>11</v>
      </c>
      <c r="DF72" s="97" t="s">
        <v>39</v>
      </c>
      <c r="DG72" s="98" t="n">
        <v>2</v>
      </c>
      <c r="DH72" s="99" t="s">
        <v>12</v>
      </c>
      <c r="DI72" s="51" t="n">
        <f aca="false">ABS(DC$72-DL$7)+10+10</f>
        <v>76</v>
      </c>
      <c r="DJ72" s="100" t="s">
        <v>13</v>
      </c>
      <c r="DK72" s="97"/>
      <c r="DL72" s="39"/>
      <c r="DM72" s="101"/>
      <c r="DN72" s="21"/>
      <c r="DO72" s="22"/>
      <c r="DP72" s="20"/>
      <c r="DQ72" s="22"/>
      <c r="DR72" s="19"/>
      <c r="DS72" s="19"/>
      <c r="DT72" s="19"/>
      <c r="DU72" s="33"/>
      <c r="DV72" s="3"/>
      <c r="DW72" s="3"/>
      <c r="DX72" s="3"/>
      <c r="DY72" s="25"/>
      <c r="DZ72" s="102"/>
      <c r="EA72" s="173"/>
      <c r="EB72" s="25"/>
      <c r="EC72" s="1"/>
      <c r="ED72" s="1"/>
      <c r="EE72" s="1"/>
      <c r="EF72" s="54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V72" s="25"/>
      <c r="EY72" s="25"/>
      <c r="FC72" s="25"/>
      <c r="FD72" s="90"/>
      <c r="FE72" s="17"/>
    </row>
    <row r="73" customFormat="false" ht="24.95" hidden="false" customHeight="true" outlineLevel="0" collapsed="false">
      <c r="AK73" s="18"/>
      <c r="AL73" s="121"/>
      <c r="AM73" s="96"/>
      <c r="AN73" s="31"/>
      <c r="AO73" s="130"/>
      <c r="AP73" s="113"/>
      <c r="AQ73" s="77"/>
      <c r="AR73" s="129"/>
      <c r="AS73" s="177"/>
      <c r="AT73" s="39"/>
      <c r="AU73" s="3"/>
      <c r="AV73" s="178"/>
      <c r="AW73" s="3"/>
      <c r="AX73" s="19"/>
      <c r="AY73" s="19"/>
      <c r="AZ73" s="19"/>
      <c r="BA73" s="19"/>
      <c r="BB73" s="19"/>
      <c r="BC73" s="19"/>
      <c r="BD73" s="39"/>
      <c r="BE73" s="3"/>
      <c r="BF73" s="19"/>
      <c r="BG73" s="3"/>
      <c r="BH73" s="19"/>
      <c r="BI73" s="19"/>
      <c r="BJ73" s="19"/>
      <c r="BK73" s="19"/>
      <c r="BL73" s="19"/>
      <c r="BM73" s="19"/>
      <c r="BN73" s="39"/>
      <c r="BP73" s="19"/>
      <c r="BQ73" s="19"/>
      <c r="BR73" s="19"/>
      <c r="BS73" s="19"/>
      <c r="BT73" s="19"/>
      <c r="BU73" s="19"/>
      <c r="BV73" s="19"/>
      <c r="BW73" s="19"/>
      <c r="BX73" s="39"/>
      <c r="BZ73" s="19"/>
      <c r="CA73" s="3"/>
      <c r="CB73" s="21"/>
      <c r="CC73" s="22"/>
      <c r="CD73" s="20"/>
      <c r="CE73" s="19"/>
      <c r="CF73" s="19"/>
      <c r="CG73" s="19"/>
      <c r="CH73" s="39"/>
      <c r="CI73" s="3"/>
      <c r="CJ73" s="19"/>
      <c r="CK73" s="3"/>
      <c r="CL73" s="19"/>
      <c r="CM73" s="19"/>
      <c r="CN73" s="19"/>
      <c r="CO73" s="19"/>
      <c r="CP73" s="19"/>
      <c r="CQ73" s="19"/>
      <c r="CR73" s="39"/>
      <c r="CS73" s="68"/>
      <c r="CT73" s="95"/>
      <c r="CU73" s="96"/>
      <c r="CV73" s="31"/>
      <c r="CW73" s="130"/>
      <c r="CX73" s="113"/>
      <c r="CY73" s="77"/>
      <c r="CZ73" s="63"/>
      <c r="DA73" s="138"/>
      <c r="DB73" s="39"/>
      <c r="DC73" s="3"/>
      <c r="DD73" s="95"/>
      <c r="DE73" s="96"/>
      <c r="DF73" s="104"/>
      <c r="DG73" s="105"/>
      <c r="DH73" s="106" t="s">
        <v>101</v>
      </c>
      <c r="DI73" s="107"/>
      <c r="DJ73" s="63" t="s">
        <v>74</v>
      </c>
      <c r="DK73" s="108"/>
      <c r="DL73" s="39"/>
      <c r="DM73" s="101"/>
      <c r="DN73" s="21"/>
      <c r="DO73" s="22"/>
      <c r="DP73" s="20"/>
      <c r="DQ73" s="22"/>
      <c r="DR73" s="19"/>
      <c r="DS73" s="19"/>
      <c r="DT73" s="19"/>
      <c r="DU73" s="33"/>
      <c r="DV73" s="3"/>
      <c r="DW73" s="3"/>
      <c r="DX73" s="3"/>
      <c r="DY73" s="25"/>
      <c r="DZ73" s="102"/>
      <c r="EA73" s="173"/>
      <c r="EB73" s="25"/>
      <c r="EC73" s="1"/>
      <c r="ED73" s="1"/>
      <c r="EE73" s="1"/>
      <c r="EF73" s="54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V73" s="25"/>
      <c r="EY73" s="25"/>
      <c r="FC73" s="25"/>
      <c r="FD73" s="90"/>
      <c r="FE73" s="17"/>
    </row>
    <row r="74" customFormat="false" ht="24.95" hidden="false" customHeight="true" outlineLevel="0" collapsed="false">
      <c r="AK74" s="174"/>
      <c r="AL74" s="30"/>
      <c r="AM74" s="96"/>
      <c r="AN74" s="95"/>
      <c r="AO74" s="30"/>
      <c r="AP74" s="125"/>
      <c r="AQ74" s="125"/>
      <c r="AR74" s="43"/>
      <c r="AS74" s="175"/>
      <c r="AT74" s="39"/>
      <c r="AU74" s="3"/>
      <c r="AV74" s="21"/>
      <c r="AW74" s="3"/>
      <c r="AX74" s="19"/>
      <c r="AY74" s="19"/>
      <c r="AZ74" s="19"/>
      <c r="BA74" s="19"/>
      <c r="BB74" s="19"/>
      <c r="BC74" s="19"/>
      <c r="BD74" s="39"/>
      <c r="BE74" s="3"/>
      <c r="BF74" s="19"/>
      <c r="BG74" s="3"/>
      <c r="BH74" s="19"/>
      <c r="BI74" s="19"/>
      <c r="BJ74" s="19"/>
      <c r="BK74" s="19"/>
      <c r="BL74" s="19"/>
      <c r="BM74" s="19"/>
      <c r="BN74" s="39"/>
      <c r="BP74" s="19"/>
      <c r="BQ74" s="19"/>
      <c r="BR74" s="19"/>
      <c r="BS74" s="19"/>
      <c r="BT74" s="19"/>
      <c r="BU74" s="19"/>
      <c r="BV74" s="19"/>
      <c r="BW74" s="19"/>
      <c r="BX74" s="39"/>
      <c r="BZ74" s="21"/>
      <c r="CA74" s="92"/>
      <c r="CB74" s="21"/>
      <c r="CC74" s="22"/>
      <c r="CD74" s="20"/>
      <c r="CE74" s="19"/>
      <c r="CF74" s="19"/>
      <c r="CG74" s="19"/>
      <c r="CH74" s="39"/>
      <c r="CI74" s="3"/>
      <c r="CJ74" s="19"/>
      <c r="CK74" s="3"/>
      <c r="CL74" s="19"/>
      <c r="CM74" s="19"/>
      <c r="CN74" s="19"/>
      <c r="CO74" s="19"/>
      <c r="CP74" s="19"/>
      <c r="CQ74" s="19"/>
      <c r="CR74" s="39"/>
      <c r="CS74" s="165"/>
      <c r="CT74" s="95"/>
      <c r="CU74" s="96"/>
      <c r="CV74" s="95"/>
      <c r="CW74" s="30"/>
      <c r="CX74" s="125"/>
      <c r="CY74" s="125"/>
      <c r="CZ74" s="43"/>
      <c r="DA74" s="126"/>
      <c r="DB74" s="39"/>
      <c r="DC74" s="140"/>
      <c r="DD74" s="95"/>
      <c r="DE74" s="96"/>
      <c r="DF74" s="95"/>
      <c r="DG74" s="30"/>
      <c r="DH74" s="125"/>
      <c r="DI74" s="125"/>
      <c r="DJ74" s="166"/>
      <c r="DK74" s="126"/>
      <c r="DL74" s="39"/>
      <c r="DM74" s="140"/>
      <c r="DO74" s="22"/>
      <c r="DP74" s="20"/>
      <c r="DQ74" s="22"/>
      <c r="DR74" s="19"/>
      <c r="DS74" s="19"/>
      <c r="DT74" s="19"/>
      <c r="DU74" s="33"/>
      <c r="DV74" s="3"/>
      <c r="DW74" s="3"/>
      <c r="DX74" s="3"/>
      <c r="DY74" s="25"/>
      <c r="DZ74" s="102"/>
      <c r="EA74" s="173"/>
      <c r="EB74" s="25"/>
      <c r="EC74" s="1"/>
      <c r="ED74" s="1"/>
      <c r="EE74" s="1"/>
      <c r="EF74" s="54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V74" s="25"/>
      <c r="EY74" s="25"/>
      <c r="FC74" s="25"/>
      <c r="FD74" s="90"/>
      <c r="FE74" s="17"/>
    </row>
    <row r="75" customFormat="false" ht="24.95" hidden="false" customHeight="true" outlineLevel="0" collapsed="false">
      <c r="AK75" s="174"/>
      <c r="AL75" s="179"/>
      <c r="AM75" s="3"/>
      <c r="AN75" s="31"/>
      <c r="AO75" s="130"/>
      <c r="AP75" s="113"/>
      <c r="AQ75" s="77"/>
      <c r="AR75" s="63"/>
      <c r="AS75" s="149"/>
      <c r="AT75" s="140"/>
      <c r="AU75" s="3"/>
      <c r="AV75" s="19"/>
      <c r="AW75" s="3"/>
      <c r="AX75" s="19"/>
      <c r="AY75" s="19"/>
      <c r="AZ75" s="19"/>
      <c r="BA75" s="19"/>
      <c r="BB75" s="19"/>
      <c r="BC75" s="19"/>
      <c r="BD75" s="140"/>
      <c r="BE75" s="3"/>
      <c r="BF75" s="19"/>
      <c r="BG75" s="3"/>
      <c r="BH75" s="19"/>
      <c r="BI75" s="19"/>
      <c r="BJ75" s="19"/>
      <c r="BK75" s="19"/>
      <c r="BL75" s="19"/>
      <c r="BM75" s="19"/>
      <c r="BN75" s="140"/>
      <c r="BP75" s="19"/>
      <c r="BQ75" s="19"/>
      <c r="BR75" s="19"/>
      <c r="BS75" s="19"/>
      <c r="BT75" s="19"/>
      <c r="BU75" s="19"/>
      <c r="BV75" s="19"/>
      <c r="BW75" s="19"/>
      <c r="BX75" s="140"/>
      <c r="BZ75" s="19"/>
      <c r="CA75" s="3"/>
      <c r="CB75" s="19"/>
      <c r="CC75" s="19"/>
      <c r="CD75" s="20"/>
      <c r="CE75" s="19"/>
      <c r="CF75" s="19"/>
      <c r="CG75" s="19"/>
      <c r="CH75" s="140"/>
      <c r="CI75" s="3"/>
      <c r="CJ75" s="19"/>
      <c r="CK75" s="3"/>
      <c r="CL75" s="19"/>
      <c r="CM75" s="19"/>
      <c r="CN75" s="19"/>
      <c r="CO75" s="19"/>
      <c r="CP75" s="19"/>
      <c r="CQ75" s="19"/>
      <c r="CR75" s="140"/>
      <c r="CS75" s="132"/>
      <c r="CT75" s="95"/>
      <c r="CU75" s="96"/>
      <c r="CV75" s="31"/>
      <c r="CW75" s="130"/>
      <c r="CX75" s="113"/>
      <c r="CY75" s="77"/>
      <c r="CZ75" s="63"/>
      <c r="DA75" s="95"/>
      <c r="DB75" s="140"/>
      <c r="DC75" s="140"/>
      <c r="DD75" s="95"/>
      <c r="DE75" s="96"/>
      <c r="DF75" s="180"/>
      <c r="DG75" s="130"/>
      <c r="DH75" s="113"/>
      <c r="DI75" s="77"/>
      <c r="DJ75" s="63"/>
      <c r="DK75" s="95"/>
      <c r="DL75" s="140"/>
      <c r="DM75" s="140"/>
      <c r="DO75" s="22"/>
      <c r="DP75" s="20"/>
      <c r="DQ75" s="22"/>
      <c r="DR75" s="149"/>
      <c r="DS75" s="149"/>
      <c r="DT75" s="149"/>
      <c r="DU75" s="140"/>
      <c r="DV75" s="3"/>
      <c r="DW75" s="3"/>
      <c r="DX75" s="3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V75" s="25"/>
      <c r="EY75" s="25"/>
      <c r="FC75" s="25"/>
      <c r="FD75" s="90"/>
      <c r="FE75" s="17"/>
    </row>
    <row r="76" s="17" customFormat="true" ht="24.95" hidden="false" customHeight="true" outlineLevel="0" collapsed="false">
      <c r="AC76" s="1"/>
      <c r="AD76" s="1"/>
      <c r="AE76" s="1"/>
      <c r="AF76" s="1"/>
      <c r="AG76" s="1"/>
      <c r="AH76" s="1"/>
      <c r="AI76" s="1"/>
      <c r="AJ76" s="1"/>
      <c r="AK76" s="174"/>
      <c r="AM76" s="180"/>
      <c r="AN76" s="180"/>
      <c r="AO76" s="149"/>
      <c r="AP76" s="149"/>
      <c r="AQ76" s="149"/>
      <c r="AR76" s="149"/>
      <c r="AS76" s="149"/>
      <c r="AT76" s="149"/>
      <c r="AU76" s="149"/>
      <c r="AV76" s="149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  <c r="CF76" s="149"/>
      <c r="CG76" s="149"/>
      <c r="CH76" s="149"/>
      <c r="CI76" s="149"/>
      <c r="CJ76" s="149"/>
      <c r="CK76" s="149"/>
      <c r="CL76" s="149"/>
      <c r="CM76" s="149"/>
      <c r="CN76" s="149"/>
      <c r="CO76" s="149"/>
      <c r="CP76" s="149"/>
      <c r="CQ76" s="149"/>
      <c r="CR76" s="149"/>
      <c r="CS76" s="149"/>
      <c r="CT76" s="149"/>
      <c r="CU76" s="149"/>
      <c r="CV76" s="149"/>
      <c r="CW76" s="149"/>
      <c r="CX76" s="149"/>
      <c r="CY76" s="149"/>
      <c r="CZ76" s="149"/>
      <c r="DA76" s="149"/>
      <c r="DB76" s="149"/>
      <c r="DC76" s="149"/>
      <c r="DD76" s="149"/>
      <c r="DE76" s="149"/>
      <c r="DF76" s="149"/>
      <c r="DG76" s="149"/>
      <c r="DH76" s="149"/>
      <c r="DI76" s="149"/>
      <c r="DJ76" s="149"/>
      <c r="DK76" s="149"/>
      <c r="DL76" s="149"/>
      <c r="DM76" s="149"/>
      <c r="DN76" s="149"/>
      <c r="DO76" s="149"/>
      <c r="DP76" s="149"/>
      <c r="DQ76" s="149"/>
      <c r="DR76" s="149"/>
      <c r="DS76" s="149"/>
      <c r="DT76" s="149"/>
      <c r="DU76" s="181"/>
      <c r="DV76" s="140"/>
      <c r="DW76" s="140"/>
      <c r="DX76" s="140"/>
      <c r="DY76" s="140"/>
      <c r="DZ76" s="140"/>
      <c r="EA76" s="140"/>
      <c r="EB76" s="140"/>
      <c r="EC76" s="140"/>
      <c r="ED76" s="140"/>
      <c r="EE76" s="140"/>
      <c r="EF76" s="140"/>
      <c r="EG76" s="140"/>
      <c r="EH76" s="140"/>
      <c r="EI76" s="140"/>
      <c r="EJ76" s="140"/>
      <c r="EK76" s="140"/>
      <c r="EL76" s="140"/>
      <c r="EM76" s="140"/>
      <c r="EN76" s="140"/>
      <c r="EO76" s="140"/>
      <c r="EP76" s="25"/>
      <c r="EQ76" s="25"/>
      <c r="ER76" s="25"/>
      <c r="ES76" s="25"/>
      <c r="ET76" s="0"/>
      <c r="EU76" s="0"/>
      <c r="EV76" s="25"/>
      <c r="EW76" s="25"/>
      <c r="EX76" s="25"/>
      <c r="EY76" s="25"/>
      <c r="EZ76" s="25"/>
      <c r="FA76" s="25"/>
      <c r="FB76" s="25"/>
      <c r="FC76" s="25"/>
      <c r="FD76" s="90"/>
    </row>
    <row r="77" s="17" customFormat="true" ht="24.95" hidden="false" customHeight="true" outlineLevel="0" collapsed="false">
      <c r="AC77" s="1"/>
      <c r="AD77" s="1"/>
      <c r="AE77" s="1"/>
      <c r="AF77" s="1"/>
      <c r="AG77" s="1"/>
      <c r="AH77" s="1"/>
      <c r="AI77" s="1"/>
      <c r="AJ77" s="1"/>
      <c r="AK77" s="174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  <c r="CF77" s="149"/>
      <c r="CG77" s="149"/>
      <c r="CH77" s="149"/>
      <c r="CI77" s="149"/>
      <c r="CJ77" s="149"/>
      <c r="CK77" s="149"/>
      <c r="CL77" s="149"/>
      <c r="CM77" s="149"/>
      <c r="CN77" s="149"/>
      <c r="CO77" s="149"/>
      <c r="CP77" s="149"/>
      <c r="CQ77" s="149"/>
      <c r="CR77" s="149"/>
      <c r="CS77" s="149"/>
      <c r="CT77" s="149"/>
      <c r="CU77" s="149"/>
      <c r="CV77" s="149"/>
      <c r="CW77" s="149"/>
      <c r="CX77" s="149"/>
      <c r="CY77" s="149"/>
      <c r="CZ77" s="149"/>
      <c r="DA77" s="149"/>
      <c r="DB77" s="55"/>
      <c r="DC77" s="182"/>
      <c r="DD77" s="183"/>
      <c r="DE77" s="149"/>
      <c r="DF77" s="149"/>
      <c r="DG77" s="149"/>
      <c r="DH77" s="149"/>
      <c r="DI77" s="149"/>
      <c r="DJ77" s="149"/>
      <c r="DK77" s="184"/>
      <c r="DL77" s="55"/>
      <c r="DM77" s="182"/>
      <c r="DN77" s="149"/>
      <c r="DO77" s="149"/>
      <c r="DP77" s="149"/>
      <c r="DQ77" s="149"/>
      <c r="DR77" s="149"/>
      <c r="DS77" s="149"/>
      <c r="DT77" s="149"/>
      <c r="DU77" s="181"/>
      <c r="DV77" s="140"/>
      <c r="DW77" s="140"/>
      <c r="DX77" s="140"/>
      <c r="DY77" s="140"/>
      <c r="DZ77" s="140"/>
      <c r="EA77" s="140"/>
      <c r="EB77" s="140"/>
      <c r="EC77" s="140"/>
      <c r="ED77" s="140"/>
      <c r="EE77" s="140"/>
      <c r="EF77" s="140"/>
      <c r="EG77" s="140"/>
      <c r="EH77" s="140"/>
      <c r="EI77" s="140"/>
      <c r="EJ77" s="140"/>
      <c r="EK77" s="140"/>
      <c r="EL77" s="140"/>
      <c r="EM77" s="140"/>
      <c r="EN77" s="140"/>
      <c r="EO77" s="140"/>
      <c r="EP77" s="25"/>
      <c r="EQ77" s="25"/>
      <c r="ER77" s="25"/>
      <c r="ES77" s="25"/>
      <c r="ET77" s="0"/>
      <c r="EU77" s="0"/>
      <c r="EV77" s="0"/>
      <c r="EW77" s="0"/>
      <c r="EX77" s="0"/>
      <c r="EY77" s="25"/>
      <c r="EZ77" s="25"/>
      <c r="FA77" s="25"/>
      <c r="FB77" s="25"/>
      <c r="FC77" s="25"/>
      <c r="FD77" s="90"/>
    </row>
    <row r="78" s="17" customFormat="true" ht="24.95" hidden="false" customHeight="true" outlineLevel="0" collapsed="false">
      <c r="AC78" s="1"/>
      <c r="AD78" s="1"/>
      <c r="AE78" s="1"/>
      <c r="AF78" s="1"/>
      <c r="AG78" s="1"/>
      <c r="AH78" s="1"/>
      <c r="AI78" s="1"/>
      <c r="AJ78" s="1"/>
      <c r="AK78" s="174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  <c r="CF78" s="149"/>
      <c r="CG78" s="149"/>
      <c r="CH78" s="149"/>
      <c r="CI78" s="149"/>
      <c r="CJ78" s="149"/>
      <c r="CK78" s="149"/>
      <c r="CL78" s="149"/>
      <c r="CM78" s="149"/>
      <c r="CN78" s="149"/>
      <c r="CO78" s="149"/>
      <c r="CP78" s="149"/>
      <c r="CQ78" s="149"/>
      <c r="CR78" s="149"/>
      <c r="CS78" s="149"/>
      <c r="CT78" s="149"/>
      <c r="CU78" s="149"/>
      <c r="CV78" s="149"/>
      <c r="CW78" s="149"/>
      <c r="CX78" s="149"/>
      <c r="CY78" s="149"/>
      <c r="CZ78" s="149"/>
      <c r="DA78" s="149"/>
      <c r="DB78" s="185"/>
      <c r="DC78" s="182"/>
      <c r="DD78" s="184"/>
      <c r="DE78" s="149"/>
      <c r="DF78" s="149"/>
      <c r="DG78" s="149"/>
      <c r="DH78" s="149"/>
      <c r="DI78" s="149"/>
      <c r="DJ78" s="149"/>
      <c r="DK78" s="184"/>
      <c r="DL78" s="145"/>
      <c r="DM78" s="182"/>
      <c r="DN78" s="149"/>
      <c r="DO78" s="149"/>
      <c r="DP78" s="149"/>
      <c r="DQ78" s="149"/>
      <c r="DR78" s="149"/>
      <c r="DS78" s="149"/>
      <c r="DT78" s="149"/>
      <c r="DU78" s="181"/>
      <c r="DV78" s="140"/>
      <c r="DW78" s="140"/>
      <c r="DX78" s="140"/>
      <c r="DY78" s="140"/>
      <c r="DZ78" s="140"/>
      <c r="EA78" s="140"/>
      <c r="EB78" s="140"/>
      <c r="EC78" s="140"/>
      <c r="ED78" s="140"/>
      <c r="EE78" s="140"/>
      <c r="EF78" s="140"/>
      <c r="EG78" s="140"/>
      <c r="EH78" s="140"/>
      <c r="EI78" s="140"/>
      <c r="EJ78" s="140"/>
      <c r="EK78" s="140"/>
      <c r="EL78" s="140"/>
      <c r="EM78" s="140"/>
      <c r="EN78" s="140"/>
      <c r="EO78" s="140"/>
      <c r="EP78" s="25"/>
      <c r="EQ78" s="25"/>
      <c r="ER78" s="25"/>
      <c r="ES78" s="25"/>
      <c r="ET78" s="0"/>
      <c r="EU78" s="0"/>
      <c r="EV78" s="0"/>
      <c r="EW78" s="0"/>
      <c r="EX78" s="0"/>
      <c r="EY78" s="25"/>
      <c r="EZ78" s="25"/>
      <c r="FA78" s="25"/>
      <c r="FB78" s="25"/>
      <c r="FC78" s="25"/>
      <c r="FD78" s="90"/>
    </row>
    <row r="79" s="17" customFormat="true" ht="24.95" hidden="false" customHeight="true" outlineLevel="0" collapsed="false">
      <c r="AC79" s="1"/>
      <c r="AD79" s="1"/>
      <c r="AE79" s="1"/>
      <c r="AF79" s="1"/>
      <c r="AG79" s="1"/>
      <c r="AH79" s="1"/>
      <c r="AI79" s="1"/>
      <c r="AJ79" s="1"/>
      <c r="AK79" s="174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  <c r="CF79" s="149"/>
      <c r="CG79" s="149"/>
      <c r="CH79" s="149"/>
      <c r="CI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49"/>
      <c r="CV79" s="149"/>
      <c r="CW79" s="149"/>
      <c r="CX79" s="149"/>
      <c r="CY79" s="149"/>
      <c r="CZ79" s="149"/>
      <c r="DA79" s="149"/>
      <c r="DB79" s="186"/>
      <c r="DC79" s="187"/>
      <c r="DD79" s="184"/>
      <c r="DE79" s="149"/>
      <c r="DF79" s="149"/>
      <c r="DG79" s="149"/>
      <c r="DH79" s="149"/>
      <c r="DI79" s="149"/>
      <c r="DJ79" s="149"/>
      <c r="DK79" s="184"/>
      <c r="DL79" s="186"/>
      <c r="DM79" s="187"/>
      <c r="DN79" s="149"/>
      <c r="DO79" s="149"/>
      <c r="DP79" s="149"/>
      <c r="DQ79" s="149"/>
      <c r="DR79" s="149"/>
      <c r="DS79" s="149"/>
      <c r="DT79" s="149"/>
      <c r="DU79" s="181"/>
      <c r="DV79" s="140"/>
      <c r="DW79" s="140"/>
      <c r="DX79" s="140"/>
      <c r="DY79" s="140"/>
      <c r="DZ79" s="140"/>
      <c r="EA79" s="140"/>
      <c r="EB79" s="140"/>
      <c r="EC79" s="140"/>
      <c r="ED79" s="140"/>
      <c r="EE79" s="140"/>
      <c r="EF79" s="140"/>
      <c r="EG79" s="140"/>
      <c r="EH79" s="140"/>
      <c r="EI79" s="140"/>
      <c r="EJ79" s="140"/>
      <c r="EK79" s="140"/>
      <c r="EL79" s="140"/>
      <c r="EM79" s="140"/>
      <c r="EN79" s="140"/>
      <c r="EO79" s="14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25"/>
      <c r="FC79" s="25"/>
      <c r="FD79" s="90"/>
    </row>
    <row r="80" s="17" customFormat="true" ht="24.95" hidden="false" customHeight="true" outlineLevel="0" collapsed="false">
      <c r="AC80" s="1"/>
      <c r="AD80" s="1"/>
      <c r="AE80" s="1"/>
      <c r="AF80" s="1"/>
      <c r="AG80" s="1"/>
      <c r="AH80" s="1"/>
      <c r="AI80" s="1"/>
      <c r="AJ80" s="1"/>
      <c r="AK80" s="174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  <c r="CF80" s="149"/>
      <c r="CG80" s="149"/>
      <c r="CH80" s="149"/>
      <c r="CI80" s="149"/>
      <c r="CJ80" s="149"/>
      <c r="CK80" s="149"/>
      <c r="CL80" s="149"/>
      <c r="CM80" s="149"/>
      <c r="CN80" s="149"/>
      <c r="CO80" s="149"/>
      <c r="CP80" s="149"/>
      <c r="CQ80" s="149"/>
      <c r="CR80" s="149"/>
      <c r="CS80" s="149"/>
      <c r="CT80" s="149"/>
      <c r="CU80" s="149"/>
      <c r="CV80" s="149"/>
      <c r="CW80" s="149"/>
      <c r="CX80" s="149"/>
      <c r="CY80" s="149"/>
      <c r="CZ80" s="149"/>
      <c r="DA80" s="149"/>
      <c r="DB80" s="55"/>
      <c r="DC80" s="182"/>
      <c r="DD80" s="184"/>
      <c r="DE80" s="149"/>
      <c r="DF80" s="149"/>
      <c r="DG80" s="149"/>
      <c r="DH80" s="149"/>
      <c r="DI80" s="149"/>
      <c r="DJ80" s="149"/>
      <c r="DK80" s="184"/>
      <c r="DL80" s="55"/>
      <c r="DM80" s="182"/>
      <c r="DN80" s="149"/>
      <c r="DO80" s="149"/>
      <c r="DP80" s="149"/>
      <c r="DQ80" s="149"/>
      <c r="DR80" s="149"/>
      <c r="DS80" s="149"/>
      <c r="DT80" s="149"/>
      <c r="DU80" s="181"/>
      <c r="DV80" s="140"/>
      <c r="DW80" s="140"/>
      <c r="DX80" s="140"/>
      <c r="DY80" s="140"/>
      <c r="DZ80" s="140"/>
      <c r="EA80" s="140"/>
      <c r="EB80" s="140"/>
      <c r="EC80" s="140"/>
      <c r="ED80" s="140"/>
      <c r="EE80" s="140"/>
      <c r="EF80" s="140"/>
      <c r="EG80" s="140"/>
      <c r="EH80" s="140"/>
      <c r="EI80" s="140"/>
      <c r="EJ80" s="140"/>
      <c r="EK80" s="140"/>
      <c r="EL80" s="140"/>
      <c r="EM80" s="140"/>
      <c r="EN80" s="140"/>
      <c r="EO80" s="14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5"/>
      <c r="FC80" s="25"/>
      <c r="FD80" s="90"/>
    </row>
    <row r="81" s="17" customFormat="true" ht="24.95" hidden="false" customHeight="true" outlineLevel="0" collapsed="false">
      <c r="AC81" s="1"/>
      <c r="AD81" s="1"/>
      <c r="AE81" s="1"/>
      <c r="AF81" s="1"/>
      <c r="AG81" s="1"/>
      <c r="AH81" s="1"/>
      <c r="AI81" s="1"/>
      <c r="AJ81" s="1"/>
      <c r="AK81" s="174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  <c r="CF81" s="149"/>
      <c r="CG81" s="149"/>
      <c r="CH81" s="149"/>
      <c r="CI81" s="149"/>
      <c r="CJ81" s="149"/>
      <c r="CK81" s="149"/>
      <c r="CL81" s="149"/>
      <c r="CM81" s="149"/>
      <c r="CN81" s="149"/>
      <c r="CO81" s="149"/>
      <c r="CP81" s="149"/>
      <c r="CQ81" s="149"/>
      <c r="CR81" s="149"/>
      <c r="CS81" s="149"/>
      <c r="CT81" s="149"/>
      <c r="CU81" s="149"/>
      <c r="CV81" s="149"/>
      <c r="CW81" s="149"/>
      <c r="CX81" s="149"/>
      <c r="CY81" s="149"/>
      <c r="CZ81" s="149"/>
      <c r="DA81" s="149"/>
      <c r="DB81" s="185"/>
      <c r="DC81" s="182"/>
      <c r="DD81" s="184"/>
      <c r="DE81" s="149"/>
      <c r="DF81" s="149"/>
      <c r="DG81" s="149"/>
      <c r="DH81" s="149"/>
      <c r="DI81" s="149"/>
      <c r="DJ81" s="149"/>
      <c r="DK81" s="188"/>
      <c r="DL81" s="145"/>
      <c r="DM81" s="182"/>
      <c r="DN81" s="149"/>
      <c r="DO81" s="149"/>
      <c r="DP81" s="149"/>
      <c r="DQ81" s="149"/>
      <c r="DR81" s="149"/>
      <c r="DS81" s="149"/>
      <c r="DT81" s="149"/>
      <c r="DU81" s="181"/>
      <c r="DV81" s="140"/>
      <c r="DW81" s="140"/>
      <c r="DX81" s="140"/>
      <c r="DY81" s="140"/>
      <c r="DZ81" s="140"/>
      <c r="EA81" s="140"/>
      <c r="EB81" s="140"/>
      <c r="EC81" s="140"/>
      <c r="ED81" s="140"/>
      <c r="EE81" s="140"/>
      <c r="EF81" s="140"/>
      <c r="EG81" s="140"/>
      <c r="EH81" s="140"/>
      <c r="EI81" s="140"/>
      <c r="EJ81" s="140"/>
      <c r="EK81" s="140"/>
      <c r="EL81" s="140"/>
      <c r="EM81" s="140"/>
      <c r="EN81" s="140"/>
      <c r="EO81" s="14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5"/>
      <c r="FC81" s="25"/>
      <c r="FD81" s="90"/>
    </row>
    <row r="82" s="17" customFormat="true" ht="24.95" hidden="false" customHeight="true" outlineLevel="0" collapsed="false">
      <c r="AC82" s="1"/>
      <c r="AD82" s="1"/>
      <c r="AE82" s="1"/>
      <c r="AF82" s="1"/>
      <c r="AG82" s="1"/>
      <c r="AH82" s="1"/>
      <c r="AI82" s="1"/>
      <c r="AJ82" s="1"/>
      <c r="AK82" s="174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  <c r="CF82" s="149"/>
      <c r="CG82" s="149"/>
      <c r="CH82" s="149"/>
      <c r="CI82" s="149"/>
      <c r="CJ82" s="149"/>
      <c r="CK82" s="149"/>
      <c r="CL82" s="149"/>
      <c r="CM82" s="149"/>
      <c r="CN82" s="149"/>
      <c r="CO82" s="149"/>
      <c r="CP82" s="149"/>
      <c r="CQ82" s="149"/>
      <c r="CR82" s="149"/>
      <c r="CS82" s="149"/>
      <c r="CT82" s="149"/>
      <c r="CU82" s="149"/>
      <c r="CV82" s="149"/>
      <c r="CW82" s="149"/>
      <c r="CX82" s="149"/>
      <c r="CY82" s="149"/>
      <c r="CZ82" s="149"/>
      <c r="DA82" s="149"/>
      <c r="DB82" s="186"/>
      <c r="DC82" s="187"/>
      <c r="DD82" s="184"/>
      <c r="DE82" s="149"/>
      <c r="DF82" s="149"/>
      <c r="DG82" s="149"/>
      <c r="DH82" s="149"/>
      <c r="DI82" s="149"/>
      <c r="DJ82" s="149"/>
      <c r="DK82" s="188"/>
      <c r="DL82" s="186"/>
      <c r="DM82" s="187"/>
      <c r="DN82" s="149"/>
      <c r="DO82" s="149"/>
      <c r="DP82" s="149"/>
      <c r="DQ82" s="149"/>
      <c r="DR82" s="149"/>
      <c r="DS82" s="149"/>
      <c r="DT82" s="149"/>
      <c r="DU82" s="181"/>
      <c r="DV82" s="140"/>
      <c r="DW82" s="140"/>
      <c r="DX82" s="140"/>
      <c r="DY82" s="140"/>
      <c r="DZ82" s="140"/>
      <c r="EA82" s="140"/>
      <c r="EB82" s="140"/>
      <c r="EC82" s="140"/>
      <c r="ED82" s="140"/>
      <c r="EE82" s="140"/>
      <c r="EF82" s="140"/>
      <c r="EG82" s="140"/>
      <c r="EH82" s="140"/>
      <c r="EI82" s="140"/>
      <c r="EJ82" s="140"/>
      <c r="EK82" s="140"/>
      <c r="EL82" s="140"/>
      <c r="EM82" s="140"/>
      <c r="EN82" s="140"/>
      <c r="EO82" s="14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25"/>
      <c r="FC82" s="25"/>
      <c r="FD82" s="90"/>
    </row>
    <row r="83" s="17" customFormat="true" ht="24.95" hidden="false" customHeight="true" outlineLevel="0" collapsed="false">
      <c r="AC83" s="1"/>
      <c r="AD83" s="1"/>
      <c r="AE83" s="1"/>
      <c r="AF83" s="1"/>
      <c r="AG83" s="1"/>
      <c r="AH83" s="1"/>
      <c r="AI83" s="1"/>
      <c r="AJ83" s="1"/>
      <c r="AK83" s="174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  <c r="CF83" s="149"/>
      <c r="CG83" s="149"/>
      <c r="CH83" s="149"/>
      <c r="CI83" s="149"/>
      <c r="CJ83" s="149"/>
      <c r="CK83" s="149"/>
      <c r="CL83" s="149"/>
      <c r="CM83" s="149"/>
      <c r="CN83" s="149"/>
      <c r="CO83" s="149"/>
      <c r="CP83" s="149"/>
      <c r="CQ83" s="149"/>
      <c r="CR83" s="149"/>
      <c r="CS83" s="149"/>
      <c r="CT83" s="149"/>
      <c r="CU83" s="149"/>
      <c r="CV83" s="149"/>
      <c r="CW83" s="149"/>
      <c r="CX83" s="149"/>
      <c r="CY83" s="149"/>
      <c r="CZ83" s="149"/>
      <c r="DA83" s="149"/>
      <c r="DB83" s="78"/>
      <c r="DC83" s="182"/>
      <c r="DD83" s="184"/>
      <c r="DE83" s="149"/>
      <c r="DF83" s="149"/>
      <c r="DG83" s="149"/>
      <c r="DH83" s="149"/>
      <c r="DI83" s="149"/>
      <c r="DJ83" s="149"/>
      <c r="DK83" s="188"/>
      <c r="DL83" s="55"/>
      <c r="DM83" s="182"/>
      <c r="DN83" s="149"/>
      <c r="DO83" s="149"/>
      <c r="DP83" s="149"/>
      <c r="DQ83" s="149"/>
      <c r="DR83" s="149"/>
      <c r="DS83" s="149"/>
      <c r="DT83" s="149"/>
      <c r="DU83" s="181"/>
      <c r="DY83" s="140"/>
      <c r="DZ83" s="140"/>
      <c r="EA83" s="140"/>
      <c r="EB83" s="140"/>
      <c r="EC83" s="140"/>
      <c r="EF83" s="189" t="s">
        <v>133</v>
      </c>
      <c r="EH83" s="140"/>
      <c r="EI83" s="140"/>
      <c r="EJ83" s="140"/>
      <c r="EK83" s="140"/>
      <c r="EL83" s="140"/>
      <c r="EM83" s="140"/>
      <c r="EN83" s="140"/>
      <c r="EO83" s="14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25"/>
      <c r="FC83" s="25"/>
      <c r="FD83" s="90"/>
    </row>
    <row r="84" s="17" customFormat="true" ht="24.95" hidden="false" customHeight="true" outlineLevel="0" collapsed="false">
      <c r="AC84" s="1"/>
      <c r="AD84" s="1"/>
      <c r="AE84" s="1"/>
      <c r="AF84" s="1"/>
      <c r="AG84" s="1"/>
      <c r="AH84" s="1"/>
      <c r="AI84" s="1"/>
      <c r="AJ84" s="1"/>
      <c r="AK84" s="174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  <c r="CF84" s="149"/>
      <c r="CG84" s="149"/>
      <c r="CH84" s="149"/>
      <c r="CI84" s="149"/>
      <c r="CJ84" s="149"/>
      <c r="CK84" s="149"/>
      <c r="CL84" s="149"/>
      <c r="CM84" s="149"/>
      <c r="CN84" s="149"/>
      <c r="CO84" s="149"/>
      <c r="CP84" s="149"/>
      <c r="CQ84" s="149"/>
      <c r="CR84" s="149"/>
      <c r="CS84" s="149"/>
      <c r="CT84" s="149"/>
      <c r="CU84" s="149"/>
      <c r="CV84" s="149"/>
      <c r="CW84" s="149"/>
      <c r="CX84" s="149"/>
      <c r="CY84" s="149"/>
      <c r="CZ84" s="149"/>
      <c r="DA84" s="149"/>
      <c r="DB84" s="190"/>
      <c r="DC84" s="182"/>
      <c r="DD84" s="184"/>
      <c r="DE84" s="149"/>
      <c r="DF84" s="149"/>
      <c r="DG84" s="149"/>
      <c r="DH84" s="149"/>
      <c r="DI84" s="149"/>
      <c r="DJ84" s="149"/>
      <c r="DK84" s="188"/>
      <c r="DL84" s="145"/>
      <c r="DM84" s="182"/>
      <c r="DN84" s="149"/>
      <c r="DO84" s="149"/>
      <c r="DP84" s="149"/>
      <c r="DQ84" s="149"/>
      <c r="DR84" s="149"/>
      <c r="DS84" s="149"/>
      <c r="DT84" s="149"/>
      <c r="DU84" s="181"/>
      <c r="DY84" s="140"/>
      <c r="DZ84" s="140"/>
      <c r="EA84" s="140"/>
      <c r="EB84" s="140"/>
      <c r="EC84" s="140"/>
      <c r="EF84" s="0"/>
      <c r="EG84" s="0"/>
      <c r="EH84" s="140"/>
      <c r="EI84" s="140"/>
      <c r="EJ84" s="140"/>
      <c r="EK84" s="140"/>
      <c r="EL84" s="140"/>
      <c r="EM84" s="140"/>
      <c r="EN84" s="140"/>
      <c r="EO84" s="140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90"/>
    </row>
    <row r="85" s="17" customFormat="true" ht="24.95" hidden="false" customHeight="true" outlineLevel="0" collapsed="false">
      <c r="AC85" s="1"/>
      <c r="AD85" s="1"/>
      <c r="AE85" s="1"/>
      <c r="AF85" s="1"/>
      <c r="AG85" s="1"/>
      <c r="AH85" s="1"/>
      <c r="AI85" s="1"/>
      <c r="AJ85" s="1"/>
      <c r="AK85" s="174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  <c r="CF85" s="149"/>
      <c r="CG85" s="149"/>
      <c r="CH85" s="149"/>
      <c r="CI85" s="149"/>
      <c r="CJ85" s="149"/>
      <c r="CK85" s="149"/>
      <c r="CL85" s="149"/>
      <c r="CM85" s="149"/>
      <c r="CN85" s="149"/>
      <c r="CO85" s="149"/>
      <c r="CP85" s="149"/>
      <c r="CQ85" s="149"/>
      <c r="CR85" s="149"/>
      <c r="CS85" s="149"/>
      <c r="CT85" s="149"/>
      <c r="CU85" s="149"/>
      <c r="CV85" s="149"/>
      <c r="CW85" s="149"/>
      <c r="CX85" s="149"/>
      <c r="CY85" s="149"/>
      <c r="CZ85" s="149"/>
      <c r="DA85" s="149"/>
      <c r="DB85" s="186"/>
      <c r="DC85" s="187"/>
      <c r="DD85" s="184"/>
      <c r="DE85" s="149"/>
      <c r="DF85" s="149"/>
      <c r="DG85" s="149"/>
      <c r="DH85" s="149"/>
      <c r="DI85" s="149"/>
      <c r="DJ85" s="149"/>
      <c r="DK85" s="188"/>
      <c r="DL85" s="186"/>
      <c r="DM85" s="187"/>
      <c r="DN85" s="149"/>
      <c r="DO85" s="149"/>
      <c r="DP85" s="149"/>
      <c r="DQ85" s="149"/>
      <c r="DR85" s="149"/>
      <c r="DS85" s="149"/>
      <c r="DT85" s="149"/>
      <c r="DU85" s="181"/>
      <c r="DY85" s="140"/>
      <c r="DZ85" s="140"/>
      <c r="EA85" s="140"/>
      <c r="EB85" s="140"/>
      <c r="EC85" s="140"/>
      <c r="EF85" s="191" t="s">
        <v>134</v>
      </c>
      <c r="EG85" s="191" t="s">
        <v>135</v>
      </c>
      <c r="EH85" s="140"/>
      <c r="EI85" s="140"/>
      <c r="EJ85" s="140"/>
      <c r="EK85" s="140"/>
      <c r="EL85" s="140"/>
      <c r="EM85" s="140"/>
      <c r="EN85" s="140"/>
      <c r="EO85" s="14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3"/>
      <c r="FC85" s="0"/>
      <c r="FD85" s="90"/>
    </row>
    <row r="86" s="17" customFormat="true" ht="24.95" hidden="false" customHeight="true" outlineLevel="0" collapsed="false">
      <c r="AC86" s="1"/>
      <c r="AD86" s="1"/>
      <c r="AE86" s="1"/>
      <c r="AF86" s="1"/>
      <c r="AG86" s="1"/>
      <c r="AH86" s="1"/>
      <c r="AI86" s="1"/>
      <c r="AJ86" s="1"/>
      <c r="AK86" s="174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149"/>
      <c r="CQ86" s="149"/>
      <c r="CR86" s="149"/>
      <c r="CS86" s="149"/>
      <c r="CT86" s="149"/>
      <c r="CU86" s="149"/>
      <c r="CV86" s="149"/>
      <c r="CW86" s="149"/>
      <c r="CX86" s="149"/>
      <c r="CY86" s="149"/>
      <c r="CZ86" s="149"/>
      <c r="DA86" s="149"/>
      <c r="DB86" s="55"/>
      <c r="DC86" s="182"/>
      <c r="DD86" s="184"/>
      <c r="DE86" s="149"/>
      <c r="DF86" s="149"/>
      <c r="DG86" s="149"/>
      <c r="DH86" s="149"/>
      <c r="DI86" s="149"/>
      <c r="DJ86" s="149"/>
      <c r="DK86" s="188"/>
      <c r="DL86" s="55"/>
      <c r="DM86" s="182"/>
      <c r="DN86" s="149"/>
      <c r="DO86" s="149"/>
      <c r="DP86" s="149"/>
      <c r="DQ86" s="149"/>
      <c r="DR86" s="149"/>
      <c r="DS86" s="149"/>
      <c r="DT86" s="149"/>
      <c r="DU86" s="181"/>
      <c r="DY86" s="140"/>
      <c r="DZ86" s="140"/>
      <c r="EA86" s="140"/>
      <c r="EB86" s="140"/>
      <c r="EC86" s="140"/>
      <c r="EF86" s="191" t="str">
        <f aca="false">'Lista de Quantidades'!AJ8</f>
        <v>2x1</v>
      </c>
      <c r="EG86" s="192" t="n">
        <f aca="false">'Lista de Quantidades'!AK8</f>
        <v>190.399999999994</v>
      </c>
      <c r="EH86" s="140"/>
      <c r="EI86" s="140"/>
      <c r="EJ86" s="140"/>
      <c r="EK86" s="140"/>
      <c r="EL86" s="140"/>
      <c r="EM86" s="140"/>
      <c r="EN86" s="140"/>
      <c r="EO86" s="14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3"/>
      <c r="FC86" s="0"/>
      <c r="FD86" s="90"/>
    </row>
    <row r="87" s="17" customFormat="true" ht="24.95" hidden="false" customHeight="true" outlineLevel="0" collapsed="false">
      <c r="AC87" s="1"/>
      <c r="AD87" s="1"/>
      <c r="AE87" s="1"/>
      <c r="AF87" s="1"/>
      <c r="AG87" s="1"/>
      <c r="AH87" s="1"/>
      <c r="AI87" s="1"/>
      <c r="AJ87" s="1"/>
      <c r="AK87" s="174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  <c r="CF87" s="149"/>
      <c r="CG87" s="149"/>
      <c r="CH87" s="149"/>
      <c r="CI87" s="149"/>
      <c r="CJ87" s="149"/>
      <c r="CK87" s="149"/>
      <c r="CL87" s="149"/>
      <c r="CM87" s="149"/>
      <c r="CN87" s="149"/>
      <c r="CO87" s="149"/>
      <c r="CP87" s="149"/>
      <c r="CQ87" s="149"/>
      <c r="CR87" s="149"/>
      <c r="CS87" s="149"/>
      <c r="CT87" s="149"/>
      <c r="CU87" s="149"/>
      <c r="CV87" s="149"/>
      <c r="CW87" s="149"/>
      <c r="CX87" s="149"/>
      <c r="CY87" s="149"/>
      <c r="CZ87" s="149"/>
      <c r="DA87" s="149"/>
      <c r="DB87" s="185"/>
      <c r="DC87" s="182"/>
      <c r="DD87" s="184"/>
      <c r="DE87" s="149"/>
      <c r="DF87" s="149"/>
      <c r="DG87" s="149"/>
      <c r="DH87" s="149"/>
      <c r="DI87" s="149"/>
      <c r="DJ87" s="149"/>
      <c r="DK87" s="184"/>
      <c r="DL87" s="145"/>
      <c r="DM87" s="187"/>
      <c r="DN87" s="149"/>
      <c r="DO87" s="149"/>
      <c r="DP87" s="149"/>
      <c r="DQ87" s="149"/>
      <c r="DR87" s="149"/>
      <c r="DS87" s="149"/>
      <c r="DT87" s="149"/>
      <c r="DU87" s="181"/>
      <c r="DY87" s="140"/>
      <c r="DZ87" s="140"/>
      <c r="EA87" s="140"/>
      <c r="EB87" s="140"/>
      <c r="EC87" s="140"/>
      <c r="EF87" s="191" t="str">
        <f aca="false">'Lista de Quantidades'!AJ9</f>
        <v>4x1</v>
      </c>
      <c r="EG87" s="192" t="n">
        <f aca="false">'Lista de Quantidades'!AK9</f>
        <v>518</v>
      </c>
      <c r="EH87" s="140"/>
      <c r="EI87" s="140"/>
      <c r="EJ87" s="140"/>
      <c r="EK87" s="140"/>
      <c r="EL87" s="140"/>
      <c r="EM87" s="140"/>
      <c r="EN87" s="140"/>
      <c r="EO87" s="140"/>
      <c r="EP87" s="193" t="n">
        <v>5</v>
      </c>
      <c r="EQ87" s="194"/>
      <c r="ER87" s="195"/>
      <c r="ES87" s="196"/>
      <c r="ET87" s="197"/>
      <c r="EU87" s="198" t="s">
        <v>136</v>
      </c>
      <c r="EV87" s="198"/>
      <c r="EW87" s="195"/>
      <c r="EX87" s="195"/>
      <c r="EY87" s="196"/>
      <c r="EZ87" s="197"/>
      <c r="FA87" s="197"/>
      <c r="FB87" s="199"/>
      <c r="FC87" s="200" t="s">
        <v>137</v>
      </c>
      <c r="FD87" s="90"/>
    </row>
    <row r="88" s="17" customFormat="true" ht="24.95" hidden="false" customHeight="true" outlineLevel="0" collapsed="false">
      <c r="AC88" s="1"/>
      <c r="AD88" s="1"/>
      <c r="AE88" s="1"/>
      <c r="AF88" s="1"/>
      <c r="AG88" s="1"/>
      <c r="AH88" s="1"/>
      <c r="AI88" s="1"/>
      <c r="AJ88" s="1"/>
      <c r="AK88" s="174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  <c r="CF88" s="149"/>
      <c r="CG88" s="149"/>
      <c r="CH88" s="149"/>
      <c r="CI88" s="149"/>
      <c r="CJ88" s="149"/>
      <c r="CK88" s="149"/>
      <c r="CL88" s="149"/>
      <c r="CM88" s="149"/>
      <c r="CN88" s="149"/>
      <c r="CO88" s="149"/>
      <c r="CP88" s="149"/>
      <c r="CQ88" s="149"/>
      <c r="CR88" s="149"/>
      <c r="CS88" s="149"/>
      <c r="CT88" s="149"/>
      <c r="CU88" s="149"/>
      <c r="CV88" s="149"/>
      <c r="CW88" s="149"/>
      <c r="CX88" s="149"/>
      <c r="CY88" s="149"/>
      <c r="CZ88" s="149"/>
      <c r="DA88" s="149"/>
      <c r="DB88" s="186"/>
      <c r="DC88" s="187"/>
      <c r="DD88" s="184"/>
      <c r="DE88" s="149"/>
      <c r="DF88" s="149"/>
      <c r="DG88" s="149"/>
      <c r="DH88" s="149"/>
      <c r="DI88" s="149"/>
      <c r="DJ88" s="149"/>
      <c r="DK88" s="188"/>
      <c r="DL88" s="145"/>
      <c r="DM88" s="187"/>
      <c r="DN88" s="149"/>
      <c r="DO88" s="149"/>
      <c r="DP88" s="149"/>
      <c r="DQ88" s="149"/>
      <c r="DR88" s="149"/>
      <c r="DS88" s="149"/>
      <c r="DT88" s="149"/>
      <c r="DU88" s="181"/>
      <c r="DY88" s="140"/>
      <c r="DZ88" s="140"/>
      <c r="EA88" s="140"/>
      <c r="EB88" s="140"/>
      <c r="EC88" s="140"/>
      <c r="EF88" s="191" t="str">
        <f aca="false">'Lista de Quantidades'!AJ10</f>
        <v>6x1</v>
      </c>
      <c r="EG88" s="192" t="n">
        <f aca="false">'Lista de Quantidades'!AK10</f>
        <v>47</v>
      </c>
      <c r="EH88" s="140"/>
      <c r="EI88" s="140"/>
      <c r="EJ88" s="140"/>
      <c r="EK88" s="140"/>
      <c r="EL88" s="140"/>
      <c r="EM88" s="140"/>
      <c r="EN88" s="140"/>
      <c r="EO88" s="140"/>
      <c r="EP88" s="201" t="n">
        <v>4</v>
      </c>
      <c r="EQ88" s="202"/>
      <c r="ER88" s="203"/>
      <c r="ES88" s="204"/>
      <c r="ET88" s="205"/>
      <c r="EU88" s="206"/>
      <c r="EV88" s="198" t="s">
        <v>138</v>
      </c>
      <c r="EW88" s="203"/>
      <c r="EX88" s="203"/>
      <c r="EY88" s="204"/>
      <c r="EZ88" s="205"/>
      <c r="FA88" s="205"/>
      <c r="FB88" s="207" t="s">
        <v>139</v>
      </c>
      <c r="FC88" s="200" t="s">
        <v>140</v>
      </c>
      <c r="FD88" s="90"/>
    </row>
    <row r="89" s="17" customFormat="true" ht="24.95" hidden="false" customHeight="true" outlineLevel="0" collapsed="false">
      <c r="AC89" s="1"/>
      <c r="AD89" s="1"/>
      <c r="AE89" s="1"/>
      <c r="AF89" s="1"/>
      <c r="AG89" s="1"/>
      <c r="AH89" s="1"/>
      <c r="AI89" s="1"/>
      <c r="AJ89" s="1"/>
      <c r="AK89" s="174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55"/>
      <c r="DC89" s="182"/>
      <c r="DD89" s="184"/>
      <c r="DE89" s="142"/>
      <c r="DF89" s="142"/>
      <c r="DG89" s="142"/>
      <c r="DH89" s="142"/>
      <c r="DI89" s="142"/>
      <c r="DJ89" s="142"/>
      <c r="DK89" s="184"/>
      <c r="DL89" s="145"/>
      <c r="DM89" s="182"/>
      <c r="DN89" s="142"/>
      <c r="DO89" s="142"/>
      <c r="DP89" s="142"/>
      <c r="DQ89" s="142"/>
      <c r="DR89" s="142"/>
      <c r="DS89" s="142"/>
      <c r="DT89" s="142"/>
      <c r="DU89" s="181"/>
      <c r="DY89" s="140"/>
      <c r="DZ89" s="140"/>
      <c r="EA89" s="140"/>
      <c r="EB89" s="140"/>
      <c r="EC89" s="140"/>
      <c r="EF89" s="191" t="str">
        <f aca="false">'Lista de Quantidades'!AJ11</f>
        <v>8x1</v>
      </c>
      <c r="EG89" s="192" t="n">
        <f aca="false">'Lista de Quantidades'!AK11</f>
        <v>0</v>
      </c>
      <c r="EH89" s="140"/>
      <c r="EI89" s="140"/>
      <c r="EJ89" s="140"/>
      <c r="EK89" s="140"/>
      <c r="EL89" s="140"/>
      <c r="EM89" s="140"/>
      <c r="EN89" s="140"/>
      <c r="EO89" s="140"/>
      <c r="EP89" s="201" t="n">
        <v>3</v>
      </c>
      <c r="EQ89" s="202"/>
      <c r="ER89" s="203"/>
      <c r="ES89" s="204"/>
      <c r="ET89" s="205"/>
      <c r="EU89" s="206"/>
      <c r="EV89" s="198" t="s">
        <v>141</v>
      </c>
      <c r="EW89" s="203"/>
      <c r="EX89" s="203"/>
      <c r="EY89" s="204"/>
      <c r="EZ89" s="205"/>
      <c r="FA89" s="205"/>
      <c r="FB89" s="199" t="s">
        <v>142</v>
      </c>
      <c r="FC89" s="200" t="s">
        <v>143</v>
      </c>
      <c r="FD89" s="208"/>
    </row>
    <row r="90" s="17" customFormat="true" ht="24.95" hidden="false" customHeight="true" outlineLevel="0" collapsed="false">
      <c r="AC90" s="1"/>
      <c r="AD90" s="1"/>
      <c r="AE90" s="1"/>
      <c r="AF90" s="1"/>
      <c r="AG90" s="1"/>
      <c r="AH90" s="1"/>
      <c r="AI90" s="1"/>
      <c r="AJ90" s="1"/>
      <c r="AK90" s="174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85"/>
      <c r="DC90" s="187"/>
      <c r="DD90" s="184"/>
      <c r="DE90" s="142"/>
      <c r="DF90" s="142"/>
      <c r="DG90" s="142"/>
      <c r="DH90" s="142"/>
      <c r="DI90" s="142"/>
      <c r="DJ90" s="142"/>
      <c r="DK90" s="209"/>
      <c r="DL90" s="145"/>
      <c r="DM90" s="187"/>
      <c r="DN90" s="142"/>
      <c r="DO90" s="142"/>
      <c r="DP90" s="142"/>
      <c r="DQ90" s="142"/>
      <c r="DR90" s="142"/>
      <c r="DS90" s="142"/>
      <c r="DT90" s="142"/>
      <c r="DU90" s="181"/>
      <c r="DY90" s="140"/>
      <c r="DZ90" s="140"/>
      <c r="EA90" s="140"/>
      <c r="EB90" s="140"/>
      <c r="EC90" s="140"/>
      <c r="EF90" s="191" t="str">
        <f aca="false">'Lista de Quantidades'!AJ12</f>
        <v>10x1</v>
      </c>
      <c r="EG90" s="192" t="n">
        <f aca="false">'Lista de Quantidades'!AK12</f>
        <v>0</v>
      </c>
      <c r="EH90" s="140"/>
      <c r="EI90" s="140"/>
      <c r="EJ90" s="140"/>
      <c r="EK90" s="140"/>
      <c r="EL90" s="140"/>
      <c r="EM90" s="140"/>
      <c r="EN90" s="140"/>
      <c r="EO90" s="140"/>
      <c r="EP90" s="201" t="n">
        <v>2</v>
      </c>
      <c r="EQ90" s="202"/>
      <c r="ER90" s="203"/>
      <c r="ES90" s="204"/>
      <c r="ET90" s="205"/>
      <c r="EU90" s="206" t="s">
        <v>144</v>
      </c>
      <c r="EV90" s="206"/>
      <c r="EW90" s="203"/>
      <c r="EX90" s="203"/>
      <c r="EY90" s="204"/>
      <c r="EZ90" s="205"/>
      <c r="FA90" s="205"/>
      <c r="FB90" s="199" t="s">
        <v>142</v>
      </c>
      <c r="FC90" s="200" t="s">
        <v>145</v>
      </c>
      <c r="FD90" s="208"/>
    </row>
    <row r="91" s="17" customFormat="true" ht="24.95" hidden="false" customHeight="true" outlineLevel="0" collapsed="false">
      <c r="AC91" s="1"/>
      <c r="AD91" s="1"/>
      <c r="AE91" s="1"/>
      <c r="AF91" s="1"/>
      <c r="AG91" s="1"/>
      <c r="AH91" s="1"/>
      <c r="AI91" s="1"/>
      <c r="AJ91" s="1"/>
      <c r="AK91" s="174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86"/>
      <c r="DC91" s="187"/>
      <c r="DD91" s="184"/>
      <c r="DE91" s="142"/>
      <c r="DF91" s="142"/>
      <c r="DG91" s="142"/>
      <c r="DH91" s="142"/>
      <c r="DI91" s="142"/>
      <c r="DJ91" s="142"/>
      <c r="DK91" s="209"/>
      <c r="DL91" s="145"/>
      <c r="DM91" s="182"/>
      <c r="DN91" s="142"/>
      <c r="DO91" s="142"/>
      <c r="DP91" s="142"/>
      <c r="DQ91" s="142"/>
      <c r="DR91" s="142"/>
      <c r="DS91" s="142"/>
      <c r="DT91" s="142"/>
      <c r="DU91" s="181"/>
      <c r="DY91" s="140"/>
      <c r="DZ91" s="140"/>
      <c r="EA91" s="140"/>
      <c r="EB91" s="140"/>
      <c r="EC91" s="140"/>
      <c r="EF91" s="191" t="str">
        <f aca="false">'Lista de Quantidades'!AJ13</f>
        <v>12x1</v>
      </c>
      <c r="EG91" s="192" t="n">
        <f aca="false">'Lista de Quantidades'!AK13</f>
        <v>17.8000000000029</v>
      </c>
      <c r="EH91" s="140"/>
      <c r="EI91" s="140"/>
      <c r="EJ91" s="140"/>
      <c r="EK91" s="140"/>
      <c r="EL91" s="140"/>
      <c r="EM91" s="140"/>
      <c r="EN91" s="140"/>
      <c r="EO91" s="140"/>
      <c r="EP91" s="201" t="n">
        <v>1</v>
      </c>
      <c r="EQ91" s="194"/>
      <c r="ER91" s="195"/>
      <c r="ES91" s="196"/>
      <c r="ET91" s="197"/>
      <c r="EU91" s="210" t="s">
        <v>146</v>
      </c>
      <c r="EV91" s="198"/>
      <c r="EW91" s="195"/>
      <c r="EX91" s="195"/>
      <c r="EY91" s="196"/>
      <c r="EZ91" s="197"/>
      <c r="FA91" s="197"/>
      <c r="FB91" s="199" t="s">
        <v>142</v>
      </c>
      <c r="FC91" s="200" t="s">
        <v>147</v>
      </c>
      <c r="FD91" s="208"/>
    </row>
    <row r="92" customFormat="false" ht="24.95" hidden="false" customHeight="true" outlineLevel="0" collapsed="false">
      <c r="AK92" s="174"/>
      <c r="AL92" s="1"/>
      <c r="AM92" s="149"/>
      <c r="AN92" s="149"/>
      <c r="AO92" s="149"/>
      <c r="AP92" s="149"/>
      <c r="AQ92" s="149"/>
      <c r="AR92" s="149"/>
      <c r="AS92" s="20"/>
      <c r="AU92" s="211"/>
      <c r="AV92" s="3"/>
      <c r="AW92" s="19"/>
      <c r="AX92" s="3"/>
      <c r="AY92" s="19"/>
      <c r="AZ92" s="19"/>
      <c r="BA92" s="19"/>
      <c r="BB92" s="19"/>
      <c r="BC92" s="19"/>
      <c r="BD92" s="19"/>
      <c r="BE92" s="3"/>
      <c r="BF92" s="3"/>
      <c r="BG92" s="19"/>
      <c r="BH92" s="3"/>
      <c r="BI92" s="19"/>
      <c r="BJ92" s="19"/>
      <c r="BK92" s="19"/>
      <c r="BL92" s="19"/>
      <c r="BM92" s="19"/>
      <c r="BN92" s="19"/>
      <c r="BP92" s="3"/>
      <c r="BQ92" s="19"/>
      <c r="BR92" s="3"/>
      <c r="BS92" s="19"/>
      <c r="BT92" s="19"/>
      <c r="BU92" s="19"/>
      <c r="BV92" s="19"/>
      <c r="BW92" s="19"/>
      <c r="BX92" s="19"/>
      <c r="BZ92" s="3"/>
      <c r="CA92" s="19"/>
      <c r="CB92" s="19"/>
      <c r="CC92" s="19"/>
      <c r="CD92" s="19"/>
      <c r="CE92" s="19"/>
      <c r="CF92" s="19"/>
      <c r="CG92" s="19"/>
      <c r="CH92" s="19"/>
      <c r="CI92" s="3"/>
      <c r="CJ92" s="3"/>
      <c r="CK92" s="19"/>
      <c r="CL92" s="3"/>
      <c r="CM92" s="19"/>
      <c r="CN92" s="19"/>
      <c r="CO92" s="20"/>
      <c r="CP92" s="19"/>
      <c r="CQ92" s="19"/>
      <c r="CR92" s="3"/>
      <c r="CS92" s="3"/>
      <c r="CT92" s="19"/>
      <c r="CU92" s="3"/>
      <c r="CV92" s="19"/>
      <c r="CW92" s="19"/>
      <c r="CX92" s="20"/>
      <c r="CY92" s="149"/>
      <c r="CZ92" s="149"/>
      <c r="DA92" s="140"/>
      <c r="DB92" s="55"/>
      <c r="DC92" s="182"/>
      <c r="DD92" s="184"/>
      <c r="DE92" s="140"/>
      <c r="DF92" s="140"/>
      <c r="DG92" s="140"/>
      <c r="DH92" s="140"/>
      <c r="DI92" s="140"/>
      <c r="DJ92" s="140"/>
      <c r="DK92" s="209"/>
      <c r="DL92" s="145"/>
      <c r="DM92" s="186"/>
      <c r="DN92" s="149"/>
      <c r="DO92" s="140"/>
      <c r="DP92" s="149"/>
      <c r="DQ92" s="149"/>
      <c r="DR92" s="20"/>
      <c r="DS92" s="149"/>
      <c r="DT92" s="181"/>
      <c r="DU92" s="181"/>
      <c r="DY92" s="3"/>
      <c r="DZ92" s="3"/>
      <c r="EA92" s="3"/>
      <c r="EB92" s="3"/>
      <c r="EC92" s="3"/>
      <c r="EF92" s="191" t="str">
        <f aca="false">'Lista de Quantidades'!AJ14</f>
        <v>14x1</v>
      </c>
      <c r="EG92" s="192" t="n">
        <f aca="false">'Lista de Quantidades'!AK14</f>
        <v>150</v>
      </c>
      <c r="EH92" s="3"/>
      <c r="EI92" s="3"/>
      <c r="EJ92" s="3"/>
      <c r="EK92" s="3"/>
      <c r="EL92" s="3"/>
      <c r="EM92" s="3"/>
      <c r="EN92" s="3"/>
      <c r="EO92" s="3"/>
      <c r="EP92" s="193" t="s">
        <v>148</v>
      </c>
      <c r="EQ92" s="194"/>
      <c r="ER92" s="195"/>
      <c r="ES92" s="196"/>
      <c r="ET92" s="197"/>
      <c r="EU92" s="212"/>
      <c r="EV92" s="198" t="s">
        <v>149</v>
      </c>
      <c r="EW92" s="195"/>
      <c r="EX92" s="195"/>
      <c r="EY92" s="196"/>
      <c r="EZ92" s="197"/>
      <c r="FA92" s="197"/>
      <c r="FB92" s="199" t="s">
        <v>142</v>
      </c>
      <c r="FC92" s="200" t="s">
        <v>150</v>
      </c>
      <c r="FD92" s="208"/>
    </row>
    <row r="93" customFormat="false" ht="24.95" hidden="false" customHeight="true" outlineLevel="0" collapsed="false">
      <c r="AK93" s="174"/>
      <c r="AL93" s="1"/>
      <c r="AM93" s="149"/>
      <c r="AN93" s="149"/>
      <c r="AO93" s="149"/>
      <c r="AP93" s="149"/>
      <c r="AQ93" s="149"/>
      <c r="AR93" s="149"/>
      <c r="AS93" s="20"/>
      <c r="AU93" s="211"/>
      <c r="AV93" s="3"/>
      <c r="AW93" s="19"/>
      <c r="AX93" s="3"/>
      <c r="AY93" s="19"/>
      <c r="AZ93" s="19"/>
      <c r="BA93" s="19"/>
      <c r="BB93" s="19"/>
      <c r="BC93" s="19"/>
      <c r="BD93" s="19"/>
      <c r="BE93" s="3"/>
      <c r="BF93" s="3"/>
      <c r="BG93" s="19"/>
      <c r="BH93" s="3"/>
      <c r="BI93" s="19"/>
      <c r="BJ93" s="19"/>
      <c r="BK93" s="19"/>
      <c r="BL93" s="19"/>
      <c r="BM93" s="19"/>
      <c r="BN93" s="19"/>
      <c r="BP93" s="3"/>
      <c r="BQ93" s="19"/>
      <c r="BR93" s="3"/>
      <c r="BS93" s="19"/>
      <c r="BT93" s="19"/>
      <c r="BU93" s="19"/>
      <c r="BV93" s="19"/>
      <c r="BW93" s="19"/>
      <c r="BX93" s="19"/>
      <c r="BZ93" s="3"/>
      <c r="CA93" s="19"/>
      <c r="CB93" s="19"/>
      <c r="CC93" s="19"/>
      <c r="CD93" s="19"/>
      <c r="CE93" s="19"/>
      <c r="CF93" s="19"/>
      <c r="CG93" s="19"/>
      <c r="CH93" s="19"/>
      <c r="CI93" s="3"/>
      <c r="CJ93" s="3"/>
      <c r="CK93" s="19"/>
      <c r="CL93" s="3"/>
      <c r="CM93" s="19"/>
      <c r="CN93" s="19"/>
      <c r="CO93" s="20"/>
      <c r="CP93" s="19"/>
      <c r="CQ93" s="19"/>
      <c r="CR93" s="3"/>
      <c r="CS93" s="3"/>
      <c r="CT93" s="19"/>
      <c r="CU93" s="3"/>
      <c r="CV93" s="19"/>
      <c r="CW93" s="19"/>
      <c r="CX93" s="20"/>
      <c r="CY93" s="149"/>
      <c r="CZ93" s="149"/>
      <c r="DA93" s="140"/>
      <c r="DB93" s="145"/>
      <c r="DC93" s="182"/>
      <c r="DD93" s="184"/>
      <c r="DE93" s="140"/>
      <c r="DF93" s="140"/>
      <c r="DG93" s="140"/>
      <c r="DH93" s="140"/>
      <c r="DI93" s="140"/>
      <c r="DJ93" s="140"/>
      <c r="DK93" s="209"/>
      <c r="DL93" s="151"/>
      <c r="DM93" s="182"/>
      <c r="DN93" s="149"/>
      <c r="DO93" s="140"/>
      <c r="DP93" s="149"/>
      <c r="DQ93" s="149"/>
      <c r="DR93" s="20"/>
      <c r="DS93" s="149"/>
      <c r="DT93" s="181"/>
      <c r="DU93" s="181"/>
      <c r="DY93" s="3"/>
      <c r="DZ93" s="3"/>
      <c r="EA93" s="3"/>
      <c r="EB93" s="3"/>
      <c r="EC93" s="3"/>
      <c r="EF93" s="191" t="str">
        <f aca="false">'Lista de Quantidades'!AJ15</f>
        <v>18x1</v>
      </c>
      <c r="EG93" s="192" t="n">
        <f aca="false">'Lista de Quantidades'!AK15</f>
        <v>17</v>
      </c>
      <c r="EH93" s="3"/>
      <c r="EI93" s="3"/>
      <c r="EJ93" s="3"/>
      <c r="EK93" s="3"/>
      <c r="EL93" s="3"/>
      <c r="EM93" s="3"/>
      <c r="EN93" s="3"/>
      <c r="EO93" s="3"/>
      <c r="EP93" s="193" t="s">
        <v>21</v>
      </c>
      <c r="EQ93" s="194"/>
      <c r="ER93" s="195"/>
      <c r="ES93" s="196"/>
      <c r="ET93" s="197"/>
      <c r="EU93" s="212"/>
      <c r="EV93" s="198" t="s">
        <v>151</v>
      </c>
      <c r="EW93" s="195"/>
      <c r="EX93" s="195"/>
      <c r="EY93" s="196"/>
      <c r="EZ93" s="197"/>
      <c r="FA93" s="197"/>
      <c r="FB93" s="199" t="s">
        <v>142</v>
      </c>
      <c r="FC93" s="200" t="s">
        <v>152</v>
      </c>
      <c r="FD93" s="208"/>
    </row>
    <row r="94" customFormat="false" ht="24.95" hidden="false" customHeight="true" outlineLevel="0" collapsed="false">
      <c r="AK94" s="174"/>
      <c r="AL94" s="1"/>
      <c r="AM94" s="149"/>
      <c r="AN94" s="149"/>
      <c r="AO94" s="149"/>
      <c r="AP94" s="149"/>
      <c r="AQ94" s="149"/>
      <c r="AR94" s="149"/>
      <c r="AS94" s="20"/>
      <c r="AU94" s="211"/>
      <c r="AV94" s="3"/>
      <c r="AW94" s="19"/>
      <c r="AX94" s="3"/>
      <c r="AY94" s="19"/>
      <c r="AZ94" s="19"/>
      <c r="BA94" s="19"/>
      <c r="BB94" s="19"/>
      <c r="BC94" s="19"/>
      <c r="BD94" s="19"/>
      <c r="BE94" s="3"/>
      <c r="BF94" s="3"/>
      <c r="BG94" s="19"/>
      <c r="BH94" s="3"/>
      <c r="BI94" s="19"/>
      <c r="BJ94" s="19"/>
      <c r="BK94" s="19"/>
      <c r="BL94" s="19"/>
      <c r="BM94" s="19"/>
      <c r="BN94" s="19"/>
      <c r="BP94" s="3"/>
      <c r="BQ94" s="19"/>
      <c r="BR94" s="3"/>
      <c r="BS94" s="19"/>
      <c r="BT94" s="19"/>
      <c r="BU94" s="19"/>
      <c r="BV94" s="19"/>
      <c r="BW94" s="19"/>
      <c r="BX94" s="19"/>
      <c r="BZ94" s="3"/>
      <c r="CA94" s="19"/>
      <c r="CB94" s="19"/>
      <c r="CC94" s="19"/>
      <c r="CD94" s="19"/>
      <c r="CE94" s="19"/>
      <c r="CF94" s="19"/>
      <c r="CG94" s="19"/>
      <c r="CH94" s="19"/>
      <c r="CI94" s="3"/>
      <c r="CJ94" s="3"/>
      <c r="CK94" s="19"/>
      <c r="CL94" s="3"/>
      <c r="CM94" s="19"/>
      <c r="CN94" s="19"/>
      <c r="CO94" s="20"/>
      <c r="CP94" s="19"/>
      <c r="CQ94" s="19"/>
      <c r="CR94" s="3"/>
      <c r="CS94" s="3"/>
      <c r="CT94" s="19"/>
      <c r="CU94" s="3"/>
      <c r="CV94" s="19"/>
      <c r="CW94" s="19"/>
      <c r="CX94" s="20"/>
      <c r="CY94" s="149"/>
      <c r="CZ94" s="149"/>
      <c r="DA94" s="140"/>
      <c r="DB94" s="186"/>
      <c r="DC94" s="187"/>
      <c r="DD94" s="184"/>
      <c r="DE94" s="140"/>
      <c r="DF94" s="140"/>
      <c r="DG94" s="140"/>
      <c r="DH94" s="140"/>
      <c r="DI94" s="140"/>
      <c r="DJ94" s="140"/>
      <c r="DK94" s="209"/>
      <c r="DL94" s="186"/>
      <c r="DM94" s="187"/>
      <c r="DN94" s="149"/>
      <c r="DO94" s="140"/>
      <c r="DP94" s="149"/>
      <c r="DQ94" s="149"/>
      <c r="DR94" s="20"/>
      <c r="DS94" s="149"/>
      <c r="DT94" s="181"/>
      <c r="DU94" s="181"/>
      <c r="DY94" s="3"/>
      <c r="DZ94" s="3"/>
      <c r="EA94" s="3"/>
      <c r="EB94" s="3"/>
      <c r="EC94" s="3"/>
      <c r="EF94" s="191" t="str">
        <f aca="false">'Lista de Quantidades'!AJ16</f>
        <v>24x1</v>
      </c>
      <c r="EG94" s="192" t="n">
        <f aca="false">'Lista de Quantidades'!AK16</f>
        <v>39</v>
      </c>
      <c r="EH94" s="3"/>
      <c r="EI94" s="3"/>
      <c r="EJ94" s="3"/>
      <c r="EK94" s="3"/>
      <c r="EL94" s="3"/>
      <c r="EM94" s="3"/>
      <c r="EN94" s="3"/>
      <c r="EO94" s="3"/>
      <c r="EP94" s="213" t="s">
        <v>153</v>
      </c>
      <c r="EQ94" s="214"/>
      <c r="ER94" s="215"/>
      <c r="ES94" s="216"/>
      <c r="ET94" s="216"/>
      <c r="EU94" s="217"/>
      <c r="EV94" s="213" t="s">
        <v>154</v>
      </c>
      <c r="EW94" s="215"/>
      <c r="EX94" s="215"/>
      <c r="EY94" s="216"/>
      <c r="EZ94" s="216"/>
      <c r="FA94" s="216"/>
      <c r="FB94" s="218" t="s">
        <v>155</v>
      </c>
      <c r="FC94" s="219" t="s">
        <v>156</v>
      </c>
      <c r="FD94" s="208"/>
    </row>
    <row r="95" customFormat="false" ht="24.95" hidden="false" customHeight="true" outlineLevel="0" collapsed="false">
      <c r="AK95" s="174"/>
      <c r="AL95" s="1"/>
      <c r="AM95" s="149"/>
      <c r="AN95" s="149"/>
      <c r="AO95" s="149"/>
      <c r="AP95" s="149"/>
      <c r="AQ95" s="149"/>
      <c r="AR95" s="149"/>
      <c r="AS95" s="20"/>
      <c r="AU95" s="211"/>
      <c r="AV95" s="3"/>
      <c r="AW95" s="19"/>
      <c r="AX95" s="3"/>
      <c r="AY95" s="19"/>
      <c r="AZ95" s="19"/>
      <c r="BA95" s="19"/>
      <c r="BB95" s="19"/>
      <c r="BC95" s="19"/>
      <c r="BD95" s="19"/>
      <c r="BE95" s="3"/>
      <c r="BF95" s="3"/>
      <c r="BG95" s="19"/>
      <c r="BH95" s="3"/>
      <c r="BI95" s="19"/>
      <c r="BJ95" s="19"/>
      <c r="BK95" s="19"/>
      <c r="BL95" s="19"/>
      <c r="BM95" s="19"/>
      <c r="BN95" s="19"/>
      <c r="BP95" s="3"/>
      <c r="BQ95" s="19"/>
      <c r="BR95" s="3"/>
      <c r="BS95" s="19"/>
      <c r="BT95" s="19"/>
      <c r="BU95" s="19"/>
      <c r="BV95" s="19"/>
      <c r="BW95" s="19"/>
      <c r="BX95" s="19"/>
      <c r="BZ95" s="3"/>
      <c r="CA95" s="19"/>
      <c r="CB95" s="19"/>
      <c r="CC95" s="19"/>
      <c r="CD95" s="19"/>
      <c r="CE95" s="19"/>
      <c r="CF95" s="19"/>
      <c r="CG95" s="19"/>
      <c r="CH95" s="19"/>
      <c r="CI95" s="3"/>
      <c r="CJ95" s="3"/>
      <c r="CK95" s="19"/>
      <c r="CL95" s="3"/>
      <c r="CM95" s="19"/>
      <c r="CN95" s="19"/>
      <c r="CO95" s="20"/>
      <c r="CP95" s="19"/>
      <c r="CQ95" s="19"/>
      <c r="CR95" s="3"/>
      <c r="CS95" s="3"/>
      <c r="CT95" s="19"/>
      <c r="CU95" s="3"/>
      <c r="CV95" s="19"/>
      <c r="CW95" s="19"/>
      <c r="CX95" s="20"/>
      <c r="CY95" s="149"/>
      <c r="CZ95" s="149"/>
      <c r="DA95" s="140"/>
      <c r="DB95" s="55"/>
      <c r="DC95" s="182"/>
      <c r="DD95" s="184"/>
      <c r="DE95" s="140"/>
      <c r="DF95" s="140"/>
      <c r="DG95" s="140"/>
      <c r="DH95" s="140"/>
      <c r="DI95" s="140"/>
      <c r="DJ95" s="140"/>
      <c r="DK95" s="209"/>
      <c r="DL95" s="209"/>
      <c r="DM95" s="182"/>
      <c r="DN95" s="149"/>
      <c r="DO95" s="140"/>
      <c r="DP95" s="149"/>
      <c r="DQ95" s="149"/>
      <c r="DR95" s="20"/>
      <c r="DS95" s="149"/>
      <c r="DT95" s="181"/>
      <c r="DU95" s="181"/>
      <c r="DY95" s="3"/>
      <c r="DZ95" s="3"/>
      <c r="EA95" s="3"/>
      <c r="EB95" s="3"/>
      <c r="EC95" s="3"/>
      <c r="EF95" s="191" t="str">
        <f aca="false">'Lista de Quantidades'!AJ17</f>
        <v>30x1</v>
      </c>
      <c r="EG95" s="192" t="n">
        <f aca="false">'Lista de Quantidades'!AK17</f>
        <v>24</v>
      </c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220" t="s">
        <v>157</v>
      </c>
      <c r="EW95" s="198" t="s">
        <v>142</v>
      </c>
      <c r="EX95" s="198"/>
      <c r="EY95" s="221" t="str">
        <f aca="false">FC93</f>
        <v>27.01.00</v>
      </c>
      <c r="EZ95" s="3"/>
      <c r="FA95" s="222"/>
      <c r="FB95" s="223"/>
      <c r="FC95" s="223"/>
      <c r="FD95" s="208"/>
    </row>
    <row r="96" customFormat="false" ht="30" hidden="false" customHeight="true" outlineLevel="0" collapsed="false">
      <c r="AK96" s="174"/>
      <c r="AL96" s="1"/>
      <c r="AM96" s="149"/>
      <c r="AN96" s="149"/>
      <c r="AO96" s="149"/>
      <c r="AP96" s="149"/>
      <c r="AQ96" s="149"/>
      <c r="AR96" s="149"/>
      <c r="AS96" s="20"/>
      <c r="AU96" s="211"/>
      <c r="AV96" s="3"/>
      <c r="AW96" s="19"/>
      <c r="AX96" s="3"/>
      <c r="AY96" s="19"/>
      <c r="AZ96" s="19"/>
      <c r="BA96" s="19"/>
      <c r="BB96" s="19"/>
      <c r="BC96" s="19"/>
      <c r="BD96" s="19"/>
      <c r="BE96" s="3"/>
      <c r="BF96" s="3"/>
      <c r="BG96" s="19"/>
      <c r="BH96" s="3"/>
      <c r="BI96" s="19"/>
      <c r="BJ96" s="19"/>
      <c r="BK96" s="19"/>
      <c r="BL96" s="19"/>
      <c r="BM96" s="19"/>
      <c r="BN96" s="19"/>
      <c r="BP96" s="3"/>
      <c r="BQ96" s="19"/>
      <c r="BR96" s="3"/>
      <c r="BS96" s="19"/>
      <c r="BT96" s="19"/>
      <c r="BU96" s="19"/>
      <c r="BV96" s="19"/>
      <c r="BW96" s="19"/>
      <c r="BX96" s="19"/>
      <c r="BZ96" s="3"/>
      <c r="CA96" s="19"/>
      <c r="CB96" s="19"/>
      <c r="CC96" s="19"/>
      <c r="CD96" s="19"/>
      <c r="CE96" s="19"/>
      <c r="CF96" s="19"/>
      <c r="CG96" s="19"/>
      <c r="CH96" s="19"/>
      <c r="CI96" s="3"/>
      <c r="CJ96" s="3"/>
      <c r="CK96" s="19"/>
      <c r="CL96" s="3"/>
      <c r="CM96" s="19"/>
      <c r="CN96" s="19"/>
      <c r="CO96" s="20"/>
      <c r="CP96" s="19"/>
      <c r="CQ96" s="19"/>
      <c r="CR96" s="3"/>
      <c r="CS96" s="3"/>
      <c r="CT96" s="19"/>
      <c r="CU96" s="3"/>
      <c r="CV96" s="19"/>
      <c r="CW96" s="19"/>
      <c r="CX96" s="20"/>
      <c r="CY96" s="149"/>
      <c r="CZ96" s="149"/>
      <c r="DA96" s="140"/>
      <c r="DB96" s="145"/>
      <c r="DC96" s="187"/>
      <c r="DD96" s="184"/>
      <c r="DE96" s="140"/>
      <c r="DF96" s="140"/>
      <c r="DG96" s="140"/>
      <c r="DH96" s="140"/>
      <c r="DI96" s="140"/>
      <c r="DJ96" s="140"/>
      <c r="DK96" s="209"/>
      <c r="DL96" s="209"/>
      <c r="DM96" s="182"/>
      <c r="DN96" s="149"/>
      <c r="DO96" s="140"/>
      <c r="DP96" s="149"/>
      <c r="DQ96" s="149"/>
      <c r="DR96" s="20"/>
      <c r="DS96" s="149"/>
      <c r="DT96" s="149"/>
      <c r="DU96" s="149"/>
      <c r="DY96" s="3"/>
      <c r="DZ96" s="3"/>
      <c r="EA96" s="3"/>
      <c r="EB96" s="3"/>
      <c r="EC96" s="3"/>
      <c r="EF96" s="191" t="str">
        <f aca="false">'Lista de Quantidades'!AJ18</f>
        <v>4x2</v>
      </c>
      <c r="EG96" s="192" t="n">
        <f aca="false">'Lista de Quantidades'!AK18</f>
        <v>1142.14999999999</v>
      </c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220"/>
      <c r="EW96" s="198"/>
      <c r="EX96" s="198"/>
      <c r="EY96" s="221"/>
      <c r="EZ96" s="3"/>
      <c r="FA96" s="222"/>
      <c r="FB96" s="223"/>
      <c r="FC96" s="223"/>
      <c r="FD96" s="208"/>
    </row>
    <row r="97" customFormat="false" ht="35.1" hidden="false" customHeight="true" outlineLevel="0" collapsed="false">
      <c r="AK97" s="174"/>
      <c r="AL97" s="1"/>
      <c r="AM97" s="149"/>
      <c r="AN97" s="149"/>
      <c r="AO97" s="149"/>
      <c r="AP97" s="149"/>
      <c r="AQ97" s="149"/>
      <c r="AR97" s="149"/>
      <c r="AS97" s="20"/>
      <c r="AU97" s="211"/>
      <c r="AV97" s="3"/>
      <c r="AW97" s="19"/>
      <c r="AX97" s="3"/>
      <c r="AY97" s="19"/>
      <c r="AZ97" s="19"/>
      <c r="BA97" s="19"/>
      <c r="BB97" s="19"/>
      <c r="BC97" s="19"/>
      <c r="BD97" s="19"/>
      <c r="BE97" s="3"/>
      <c r="BF97" s="3"/>
      <c r="BG97" s="19"/>
      <c r="BH97" s="3"/>
      <c r="BI97" s="19"/>
      <c r="BJ97" s="19"/>
      <c r="BK97" s="19"/>
      <c r="BL97" s="19"/>
      <c r="BM97" s="19"/>
      <c r="BN97" s="19"/>
      <c r="BP97" s="3"/>
      <c r="BQ97" s="19"/>
      <c r="BR97" s="3"/>
      <c r="BS97" s="19"/>
      <c r="BT97" s="19"/>
      <c r="BU97" s="19"/>
      <c r="BV97" s="19"/>
      <c r="BW97" s="19"/>
      <c r="BX97" s="19"/>
      <c r="BZ97" s="3"/>
      <c r="CA97" s="19"/>
      <c r="CB97" s="19"/>
      <c r="CC97" s="19"/>
      <c r="CD97" s="19"/>
      <c r="CE97" s="19"/>
      <c r="CF97" s="19"/>
      <c r="CG97" s="19"/>
      <c r="CH97" s="19"/>
      <c r="CI97" s="3"/>
      <c r="CJ97" s="3"/>
      <c r="CK97" s="19"/>
      <c r="CL97" s="3"/>
      <c r="CM97" s="19"/>
      <c r="CN97" s="19"/>
      <c r="CO97" s="20"/>
      <c r="CP97" s="19"/>
      <c r="CQ97" s="19"/>
      <c r="CR97" s="3"/>
      <c r="CS97" s="3"/>
      <c r="CT97" s="19"/>
      <c r="CU97" s="3"/>
      <c r="CV97" s="19"/>
      <c r="CW97" s="19"/>
      <c r="CX97" s="20"/>
      <c r="CY97" s="149"/>
      <c r="CZ97" s="149"/>
      <c r="DA97" s="140"/>
      <c r="DB97" s="186"/>
      <c r="DC97" s="187"/>
      <c r="DD97" s="184"/>
      <c r="DE97" s="140"/>
      <c r="DF97" s="140"/>
      <c r="DG97" s="140"/>
      <c r="DH97" s="140"/>
      <c r="DI97" s="140"/>
      <c r="DJ97" s="140"/>
      <c r="DK97" s="209"/>
      <c r="DL97" s="209"/>
      <c r="DM97" s="182"/>
      <c r="DN97" s="149"/>
      <c r="DO97" s="140"/>
      <c r="DP97" s="149"/>
      <c r="DQ97" s="149"/>
      <c r="DR97" s="20"/>
      <c r="DS97" s="149"/>
      <c r="DT97" s="149"/>
      <c r="DU97" s="149"/>
      <c r="DY97" s="3"/>
      <c r="DZ97" s="3"/>
      <c r="EA97" s="3"/>
      <c r="EB97" s="3"/>
      <c r="EC97" s="3"/>
      <c r="EF97" s="191" t="str">
        <f aca="false">'Lista de Quantidades'!AJ19</f>
        <v>7x2</v>
      </c>
      <c r="EG97" s="192" t="n">
        <f aca="false">'Lista de Quantidades'!AK19</f>
        <v>0</v>
      </c>
      <c r="EH97" s="3"/>
      <c r="EI97" s="3"/>
      <c r="EJ97" s="3"/>
      <c r="EK97" s="3"/>
      <c r="EL97" s="3"/>
      <c r="EM97" s="3"/>
      <c r="EN97" s="3"/>
      <c r="EO97" s="3"/>
      <c r="EP97" s="222"/>
      <c r="EQ97" s="224"/>
      <c r="ER97" s="225"/>
      <c r="ES97" s="222"/>
      <c r="ET97" s="224"/>
      <c r="EU97" s="3"/>
      <c r="EV97" s="226" t="s">
        <v>158</v>
      </c>
      <c r="EW97" s="201" t="s">
        <v>142</v>
      </c>
      <c r="EX97" s="201"/>
      <c r="EY97" s="227" t="str">
        <f aca="false">EY95</f>
        <v>27.01.00</v>
      </c>
      <c r="EZ97" s="3"/>
      <c r="FA97" s="222"/>
      <c r="FB97" s="223"/>
      <c r="FC97" s="223"/>
      <c r="FD97" s="208"/>
    </row>
    <row r="98" customFormat="false" ht="35.1" hidden="false" customHeight="true" outlineLevel="0" collapsed="false">
      <c r="AK98" s="174"/>
      <c r="AL98" s="1"/>
      <c r="AM98" s="149"/>
      <c r="AN98" s="149"/>
      <c r="AO98" s="149"/>
      <c r="AP98" s="149"/>
      <c r="AQ98" s="149"/>
      <c r="AR98" s="149"/>
      <c r="AS98" s="20"/>
      <c r="AU98" s="211"/>
      <c r="AV98" s="3"/>
      <c r="AW98" s="19"/>
      <c r="AX98" s="3"/>
      <c r="AY98" s="19"/>
      <c r="AZ98" s="19"/>
      <c r="BA98" s="19"/>
      <c r="BB98" s="19"/>
      <c r="BC98" s="19"/>
      <c r="BD98" s="19"/>
      <c r="BE98" s="3"/>
      <c r="BF98" s="3"/>
      <c r="BG98" s="19"/>
      <c r="BH98" s="3"/>
      <c r="BI98" s="19"/>
      <c r="BJ98" s="19"/>
      <c r="BK98" s="19"/>
      <c r="BL98" s="19"/>
      <c r="BM98" s="19"/>
      <c r="BN98" s="19"/>
      <c r="BP98" s="3"/>
      <c r="BQ98" s="19"/>
      <c r="BR98" s="3"/>
      <c r="BS98" s="19"/>
      <c r="BT98" s="19"/>
      <c r="BU98" s="19"/>
      <c r="BV98" s="19"/>
      <c r="BW98" s="19"/>
      <c r="BX98" s="19"/>
      <c r="BZ98" s="3"/>
      <c r="CA98" s="19"/>
      <c r="CB98" s="19"/>
      <c r="CC98" s="19"/>
      <c r="CD98" s="19"/>
      <c r="CE98" s="19"/>
      <c r="CF98" s="19"/>
      <c r="CG98" s="19"/>
      <c r="CH98" s="19"/>
      <c r="CI98" s="3"/>
      <c r="CJ98" s="3"/>
      <c r="CK98" s="19"/>
      <c r="CL98" s="3"/>
      <c r="CM98" s="19"/>
      <c r="CN98" s="19"/>
      <c r="CO98" s="20"/>
      <c r="CP98" s="19"/>
      <c r="CQ98" s="19"/>
      <c r="CR98" s="3"/>
      <c r="CS98" s="3"/>
      <c r="CT98" s="19"/>
      <c r="CU98" s="3"/>
      <c r="CV98" s="19"/>
      <c r="CW98" s="19"/>
      <c r="CX98" s="20"/>
      <c r="CY98" s="149"/>
      <c r="CZ98" s="149"/>
      <c r="DA98" s="140"/>
      <c r="DB98" s="55"/>
      <c r="DC98" s="182"/>
      <c r="DD98" s="184"/>
      <c r="DE98" s="140"/>
      <c r="DF98" s="140"/>
      <c r="DG98" s="140"/>
      <c r="DH98" s="140"/>
      <c r="DI98" s="140"/>
      <c r="DJ98" s="140"/>
      <c r="DK98" s="209"/>
      <c r="DL98" s="186"/>
      <c r="DM98" s="187"/>
      <c r="DN98" s="149"/>
      <c r="DO98" s="140"/>
      <c r="DP98" s="149"/>
      <c r="DQ98" s="149"/>
      <c r="DR98" s="20"/>
      <c r="DS98" s="149"/>
      <c r="DT98" s="149"/>
      <c r="DU98" s="149"/>
      <c r="DY98" s="3"/>
      <c r="DZ98" s="3"/>
      <c r="EA98" s="3"/>
      <c r="EB98" s="3"/>
      <c r="EC98" s="3"/>
      <c r="EF98" s="191" t="str">
        <f aca="false">'Lista de Quantidades'!AJ20</f>
        <v>14x2</v>
      </c>
      <c r="EG98" s="192" t="n">
        <f aca="false">'Lista de Quantidades'!AK20</f>
        <v>3919.4</v>
      </c>
      <c r="EH98" s="3"/>
      <c r="EI98" s="3"/>
      <c r="EJ98" s="3"/>
      <c r="EK98" s="3"/>
      <c r="EL98" s="3"/>
      <c r="EM98" s="3"/>
      <c r="EN98" s="3"/>
      <c r="EO98" s="3"/>
      <c r="EP98" s="222"/>
      <c r="EQ98" s="228"/>
      <c r="ER98" s="229"/>
      <c r="ES98" s="222"/>
      <c r="ET98" s="228"/>
      <c r="EU98" s="3"/>
      <c r="EV98" s="226" t="s">
        <v>159</v>
      </c>
      <c r="EW98" s="201" t="s">
        <v>160</v>
      </c>
      <c r="EX98" s="201"/>
      <c r="EY98" s="230" t="s">
        <v>161</v>
      </c>
      <c r="EZ98" s="3"/>
      <c r="FA98" s="222"/>
      <c r="FB98" s="223"/>
      <c r="FC98" s="223"/>
      <c r="FD98" s="231"/>
    </row>
    <row r="99" customFormat="false" ht="35.1" hidden="false" customHeight="true" outlineLevel="0" collapsed="false">
      <c r="AK99" s="174"/>
      <c r="AL99" s="1"/>
      <c r="AM99" s="149"/>
      <c r="AN99" s="149"/>
      <c r="AO99" s="149"/>
      <c r="AP99" s="149"/>
      <c r="AQ99" s="149"/>
      <c r="AR99" s="149"/>
      <c r="AS99" s="20"/>
      <c r="AU99" s="211"/>
      <c r="AV99" s="3"/>
      <c r="AW99" s="19"/>
      <c r="AX99" s="3"/>
      <c r="AY99" s="19"/>
      <c r="AZ99" s="19"/>
      <c r="BA99" s="19"/>
      <c r="BB99" s="19"/>
      <c r="BC99" s="19"/>
      <c r="BD99" s="19"/>
      <c r="BE99" s="3"/>
      <c r="BF99" s="3"/>
      <c r="BG99" s="19"/>
      <c r="BH99" s="3"/>
      <c r="BI99" s="19"/>
      <c r="BJ99" s="19"/>
      <c r="BK99" s="19"/>
      <c r="BL99" s="19"/>
      <c r="BM99" s="19"/>
      <c r="BN99" s="19"/>
      <c r="BP99" s="3"/>
      <c r="BQ99" s="19"/>
      <c r="BR99" s="3"/>
      <c r="BS99" s="19"/>
      <c r="BT99" s="19"/>
      <c r="BU99" s="19"/>
      <c r="BV99" s="19"/>
      <c r="BW99" s="19"/>
      <c r="BX99" s="19"/>
      <c r="BZ99" s="3"/>
      <c r="CA99" s="19"/>
      <c r="CB99" s="19"/>
      <c r="CC99" s="19"/>
      <c r="CD99" s="19"/>
      <c r="CE99" s="19"/>
      <c r="CF99" s="19"/>
      <c r="CG99" s="19"/>
      <c r="CH99" s="19"/>
      <c r="CI99" s="3"/>
      <c r="CJ99" s="3"/>
      <c r="CK99" s="19"/>
      <c r="CL99" s="3"/>
      <c r="CM99" s="19"/>
      <c r="CN99" s="19"/>
      <c r="CO99" s="20"/>
      <c r="CP99" s="19"/>
      <c r="CQ99" s="19"/>
      <c r="CR99" s="3"/>
      <c r="CS99" s="3"/>
      <c r="CT99" s="19"/>
      <c r="CU99" s="3"/>
      <c r="CV99" s="19"/>
      <c r="CW99" s="19"/>
      <c r="CX99" s="20"/>
      <c r="CY99" s="149"/>
      <c r="CZ99" s="149"/>
      <c r="DA99" s="140"/>
      <c r="DB99" s="185"/>
      <c r="DC99" s="182"/>
      <c r="DD99" s="184"/>
      <c r="DE99" s="140"/>
      <c r="DF99" s="140"/>
      <c r="DG99" s="140"/>
      <c r="DH99" s="140"/>
      <c r="DI99" s="140"/>
      <c r="DJ99" s="140"/>
      <c r="DK99" s="163"/>
      <c r="DL99" s="232"/>
      <c r="DM99" s="186"/>
      <c r="DN99" s="149"/>
      <c r="DO99" s="140"/>
      <c r="DP99" s="149"/>
      <c r="DQ99" s="149"/>
      <c r="DR99" s="20"/>
      <c r="DS99" s="149"/>
      <c r="DT99" s="149"/>
      <c r="DU99" s="149"/>
      <c r="DY99" s="3"/>
      <c r="DZ99" s="3"/>
      <c r="EA99" s="3"/>
      <c r="EB99" s="3"/>
      <c r="EC99" s="3"/>
      <c r="EF99" s="191" t="str">
        <f aca="false">'Lista de Quantidades'!AJ21</f>
        <v>2,5mm2-14X2</v>
      </c>
      <c r="EG99" s="192" t="n">
        <f aca="false">'Lista de Quantidades'!AK21</f>
        <v>0</v>
      </c>
      <c r="EH99" s="3"/>
      <c r="EI99" s="3"/>
      <c r="EJ99" s="3"/>
      <c r="EK99" s="3"/>
      <c r="EL99" s="3"/>
      <c r="EM99" s="3"/>
      <c r="EN99" s="3"/>
      <c r="EO99" s="3"/>
      <c r="EP99" s="222"/>
      <c r="EQ99" s="229"/>
      <c r="ER99" s="229"/>
      <c r="ES99" s="222"/>
      <c r="ET99" s="229"/>
      <c r="EU99" s="3"/>
      <c r="EV99" s="226" t="s">
        <v>162</v>
      </c>
      <c r="EW99" s="201" t="s">
        <v>163</v>
      </c>
      <c r="EX99" s="201"/>
      <c r="EY99" s="227" t="str">
        <f aca="false">EY98</f>
        <v>30.11.00</v>
      </c>
      <c r="EZ99" s="3"/>
      <c r="FA99" s="222"/>
      <c r="FB99" s="223"/>
      <c r="FC99" s="223"/>
      <c r="FD99" s="231"/>
    </row>
    <row r="100" customFormat="false" ht="30" hidden="false" customHeight="true" outlineLevel="0" collapsed="false">
      <c r="AK100" s="174"/>
      <c r="AL100" s="1"/>
      <c r="AM100" s="149"/>
      <c r="AN100" s="149"/>
      <c r="AO100" s="149"/>
      <c r="AP100" s="149"/>
      <c r="AQ100" s="149"/>
      <c r="AR100" s="149"/>
      <c r="AS100" s="20"/>
      <c r="AU100" s="211"/>
      <c r="AV100" s="3"/>
      <c r="AW100" s="19"/>
      <c r="AX100" s="3"/>
      <c r="AY100" s="19"/>
      <c r="AZ100" s="19"/>
      <c r="BA100" s="19"/>
      <c r="BB100" s="19"/>
      <c r="BC100" s="19"/>
      <c r="BD100" s="19"/>
      <c r="BE100" s="3"/>
      <c r="BF100" s="3"/>
      <c r="BG100" s="19"/>
      <c r="BH100" s="3"/>
      <c r="BI100" s="19"/>
      <c r="BJ100" s="19"/>
      <c r="BK100" s="19"/>
      <c r="BL100" s="19"/>
      <c r="BM100" s="19"/>
      <c r="BN100" s="19"/>
      <c r="BP100" s="3"/>
      <c r="BQ100" s="19"/>
      <c r="BR100" s="3"/>
      <c r="BS100" s="19"/>
      <c r="BT100" s="19"/>
      <c r="BU100" s="19"/>
      <c r="BV100" s="19"/>
      <c r="BW100" s="19"/>
      <c r="BX100" s="19"/>
      <c r="BZ100" s="3"/>
      <c r="CA100" s="19"/>
      <c r="CB100" s="19"/>
      <c r="CC100" s="19"/>
      <c r="CD100" s="19"/>
      <c r="CE100" s="19"/>
      <c r="CF100" s="19"/>
      <c r="CG100" s="19"/>
      <c r="CH100" s="19"/>
      <c r="CI100" s="3"/>
      <c r="CJ100" s="3"/>
      <c r="CK100" s="19"/>
      <c r="CL100" s="3"/>
      <c r="CM100" s="19"/>
      <c r="CN100" s="19"/>
      <c r="CO100" s="20"/>
      <c r="CP100" s="19"/>
      <c r="CQ100" s="19"/>
      <c r="CR100" s="3"/>
      <c r="CS100" s="3"/>
      <c r="CT100" s="19"/>
      <c r="CU100" s="3"/>
      <c r="CV100" s="19"/>
      <c r="CW100" s="19"/>
      <c r="CX100" s="20"/>
      <c r="CY100" s="149"/>
      <c r="CZ100" s="149"/>
      <c r="DA100" s="140"/>
      <c r="DB100" s="186"/>
      <c r="DC100" s="187"/>
      <c r="DD100" s="184"/>
      <c r="DE100" s="140"/>
      <c r="DF100" s="140"/>
      <c r="DG100" s="140"/>
      <c r="DH100" s="140"/>
      <c r="DI100" s="140"/>
      <c r="DJ100" s="140"/>
      <c r="DK100" s="209"/>
      <c r="DL100" s="232"/>
      <c r="DM100" s="209"/>
      <c r="DN100" s="149"/>
      <c r="DO100" s="140"/>
      <c r="DP100" s="149"/>
      <c r="DQ100" s="149"/>
      <c r="DR100" s="20"/>
      <c r="DS100" s="149"/>
      <c r="DT100" s="149"/>
      <c r="DU100" s="149"/>
      <c r="DY100" s="3"/>
      <c r="DZ100" s="3"/>
      <c r="EA100" s="3"/>
      <c r="EB100" s="3"/>
      <c r="EC100" s="3"/>
      <c r="EF100" s="191" t="str">
        <f aca="false">'Lista de Quantidades'!AJ22</f>
        <v>21x2</v>
      </c>
      <c r="EG100" s="192" t="n">
        <f aca="false">'Lista de Quantidades'!AK22</f>
        <v>1741.9</v>
      </c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233"/>
      <c r="EV100" s="234"/>
      <c r="EW100" s="234"/>
      <c r="EX100" s="179"/>
      <c r="EY100" s="235"/>
      <c r="EZ100" s="3"/>
      <c r="FA100" s="222"/>
      <c r="FB100" s="223"/>
      <c r="FC100" s="223"/>
      <c r="FD100" s="231"/>
    </row>
    <row r="101" customFormat="false" ht="30" hidden="false" customHeight="true" outlineLevel="0" collapsed="false">
      <c r="AK101" s="174"/>
      <c r="AL101" s="1"/>
      <c r="AM101" s="149"/>
      <c r="AN101" s="149"/>
      <c r="AO101" s="149"/>
      <c r="AP101" s="149"/>
      <c r="AQ101" s="149"/>
      <c r="AR101" s="149"/>
      <c r="AS101" s="20"/>
      <c r="AU101" s="211"/>
      <c r="AV101" s="3"/>
      <c r="AW101" s="19"/>
      <c r="AX101" s="3"/>
      <c r="AY101" s="19"/>
      <c r="AZ101" s="19"/>
      <c r="BA101" s="19"/>
      <c r="BB101" s="19"/>
      <c r="BC101" s="19"/>
      <c r="BD101" s="19"/>
      <c r="BE101" s="3"/>
      <c r="BF101" s="3"/>
      <c r="BG101" s="19"/>
      <c r="BH101" s="3"/>
      <c r="BI101" s="19"/>
      <c r="BJ101" s="19"/>
      <c r="BK101" s="19"/>
      <c r="BL101" s="19"/>
      <c r="BM101" s="19"/>
      <c r="BN101" s="19"/>
      <c r="BP101" s="3"/>
      <c r="BQ101" s="19"/>
      <c r="BR101" s="3"/>
      <c r="BS101" s="19"/>
      <c r="BT101" s="19"/>
      <c r="BU101" s="19"/>
      <c r="BV101" s="19"/>
      <c r="BW101" s="19"/>
      <c r="BX101" s="19"/>
      <c r="BZ101" s="3"/>
      <c r="CA101" s="19"/>
      <c r="CB101" s="19"/>
      <c r="CC101" s="19"/>
      <c r="CD101" s="19"/>
      <c r="CE101" s="19"/>
      <c r="CF101" s="19"/>
      <c r="CG101" s="19"/>
      <c r="CH101" s="19"/>
      <c r="CI101" s="3"/>
      <c r="CJ101" s="3"/>
      <c r="CK101" s="19"/>
      <c r="CL101" s="3"/>
      <c r="CM101" s="19"/>
      <c r="CN101" s="19"/>
      <c r="CO101" s="20"/>
      <c r="CP101" s="19"/>
      <c r="CQ101" s="19"/>
      <c r="CR101" s="3"/>
      <c r="CS101" s="3"/>
      <c r="CT101" s="19"/>
      <c r="CU101" s="3"/>
      <c r="CV101" s="19"/>
      <c r="CW101" s="19"/>
      <c r="CX101" s="20"/>
      <c r="CY101" s="149"/>
      <c r="CZ101" s="149"/>
      <c r="DA101" s="140"/>
      <c r="DB101" s="55"/>
      <c r="DC101" s="182"/>
      <c r="DD101" s="184"/>
      <c r="DE101" s="140"/>
      <c r="DF101" s="140"/>
      <c r="DG101" s="140"/>
      <c r="DH101" s="140"/>
      <c r="DI101" s="140"/>
      <c r="DJ101" s="140"/>
      <c r="DK101" s="186"/>
      <c r="DL101" s="232"/>
      <c r="DM101" s="186"/>
      <c r="DN101" s="149"/>
      <c r="DO101" s="140"/>
      <c r="DP101" s="149"/>
      <c r="DQ101" s="149"/>
      <c r="DR101" s="20"/>
      <c r="DS101" s="149"/>
      <c r="DT101" s="149"/>
      <c r="DU101" s="149"/>
      <c r="DY101" s="3"/>
      <c r="DZ101" s="3"/>
      <c r="EA101" s="3"/>
      <c r="EB101" s="3"/>
      <c r="EC101" s="3"/>
      <c r="EF101" s="191" t="str">
        <f aca="false">'Lista de Quantidades'!AJ23</f>
        <v>28x2</v>
      </c>
      <c r="EG101" s="192" t="n">
        <f aca="false">'Lista de Quantidades'!AK23</f>
        <v>4307.2</v>
      </c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236"/>
      <c r="EV101" s="237" t="s">
        <v>164</v>
      </c>
      <c r="EW101" s="213"/>
      <c r="EX101" s="179"/>
      <c r="EY101" s="238"/>
      <c r="EZ101" s="3"/>
      <c r="FA101" s="239"/>
      <c r="FB101" s="240" t="s">
        <v>165</v>
      </c>
      <c r="FC101" s="241"/>
      <c r="FD101" s="231"/>
    </row>
    <row r="102" customFormat="false" ht="30" hidden="false" customHeight="true" outlineLevel="0" collapsed="false">
      <c r="AK102" s="174"/>
      <c r="AL102" s="1"/>
      <c r="AM102" s="149"/>
      <c r="AN102" s="149"/>
      <c r="AO102" s="149"/>
      <c r="AP102" s="149"/>
      <c r="AQ102" s="149"/>
      <c r="AR102" s="149"/>
      <c r="AS102" s="20"/>
      <c r="AU102" s="211"/>
      <c r="AV102" s="3"/>
      <c r="AW102" s="19"/>
      <c r="AX102" s="3"/>
      <c r="AY102" s="19"/>
      <c r="AZ102" s="19"/>
      <c r="BA102" s="19"/>
      <c r="BB102" s="19"/>
      <c r="BC102" s="19"/>
      <c r="BD102" s="19"/>
      <c r="BE102" s="3"/>
      <c r="BF102" s="3"/>
      <c r="BG102" s="19"/>
      <c r="BH102" s="3"/>
      <c r="BI102" s="19"/>
      <c r="BJ102" s="19"/>
      <c r="BK102" s="19"/>
      <c r="BL102" s="19"/>
      <c r="BM102" s="19"/>
      <c r="BN102" s="19"/>
      <c r="BP102" s="3"/>
      <c r="BQ102" s="19"/>
      <c r="BR102" s="3"/>
      <c r="BS102" s="19"/>
      <c r="BT102" s="19"/>
      <c r="BU102" s="19"/>
      <c r="BV102" s="19"/>
      <c r="BW102" s="19"/>
      <c r="BX102" s="19"/>
      <c r="BZ102" s="3"/>
      <c r="CA102" s="19"/>
      <c r="CB102" s="19"/>
      <c r="CC102" s="19"/>
      <c r="CD102" s="19"/>
      <c r="CE102" s="19"/>
      <c r="CF102" s="19"/>
      <c r="CG102" s="19"/>
      <c r="CH102" s="19"/>
      <c r="CI102" s="3"/>
      <c r="CJ102" s="3"/>
      <c r="CK102" s="19"/>
      <c r="CL102" s="3"/>
      <c r="CM102" s="19"/>
      <c r="CN102" s="19"/>
      <c r="CO102" s="20"/>
      <c r="CP102" s="19"/>
      <c r="CQ102" s="19"/>
      <c r="CR102" s="3"/>
      <c r="CS102" s="3"/>
      <c r="CT102" s="19"/>
      <c r="CU102" s="3"/>
      <c r="CV102" s="19"/>
      <c r="CW102" s="19"/>
      <c r="CX102" s="20"/>
      <c r="CY102" s="149"/>
      <c r="CZ102" s="149"/>
      <c r="DA102" s="140"/>
      <c r="DB102" s="185"/>
      <c r="DC102" s="182"/>
      <c r="DD102" s="184"/>
      <c r="DE102" s="140"/>
      <c r="DF102" s="140"/>
      <c r="DG102" s="140"/>
      <c r="DH102" s="140"/>
      <c r="DI102" s="140"/>
      <c r="DJ102" s="140"/>
      <c r="DK102" s="209"/>
      <c r="DL102" s="186"/>
      <c r="DM102" s="186"/>
      <c r="DN102" s="149"/>
      <c r="DO102" s="140"/>
      <c r="DP102" s="149"/>
      <c r="DQ102" s="149"/>
      <c r="DR102" s="20"/>
      <c r="DS102" s="149"/>
      <c r="DT102" s="149"/>
      <c r="DU102" s="149"/>
      <c r="DY102" s="3"/>
      <c r="DZ102" s="3"/>
      <c r="EA102" s="3"/>
      <c r="EB102" s="3"/>
      <c r="EC102" s="3"/>
      <c r="EF102" s="191" t="str">
        <f aca="false">'Lista de Quantidades'!AJ24</f>
        <v>VAV 16mm2-2x1</v>
      </c>
      <c r="EG102" s="192" t="n">
        <f aca="false">'Lista de Quantidades'!AK24</f>
        <v>0</v>
      </c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242"/>
      <c r="EW102" s="243"/>
      <c r="EX102" s="243"/>
      <c r="EY102" s="243"/>
      <c r="EZ102" s="3"/>
      <c r="FA102" s="222"/>
      <c r="FB102" s="244"/>
      <c r="FC102" s="223"/>
      <c r="FD102" s="231"/>
    </row>
    <row r="103" customFormat="false" ht="24.95" hidden="false" customHeight="true" outlineLevel="0" collapsed="false">
      <c r="AK103" s="174"/>
      <c r="AL103" s="1"/>
      <c r="AM103" s="149"/>
      <c r="AN103" s="149"/>
      <c r="AO103" s="149"/>
      <c r="AP103" s="149"/>
      <c r="AQ103" s="149"/>
      <c r="AR103" s="149"/>
      <c r="AS103" s="20"/>
      <c r="AU103" s="211"/>
      <c r="AV103" s="3"/>
      <c r="AW103" s="19"/>
      <c r="AX103" s="3"/>
      <c r="AY103" s="19"/>
      <c r="AZ103" s="19"/>
      <c r="BA103" s="19"/>
      <c r="BB103" s="19"/>
      <c r="BC103" s="19"/>
      <c r="BD103" s="19"/>
      <c r="BE103" s="3"/>
      <c r="BF103" s="3"/>
      <c r="BG103" s="19"/>
      <c r="BH103" s="3"/>
      <c r="BI103" s="19"/>
      <c r="BJ103" s="19"/>
      <c r="BK103" s="19"/>
      <c r="BL103" s="19"/>
      <c r="BM103" s="19"/>
      <c r="BN103" s="19"/>
      <c r="BP103" s="3"/>
      <c r="BQ103" s="19"/>
      <c r="BR103" s="3"/>
      <c r="BS103" s="19"/>
      <c r="BT103" s="19"/>
      <c r="BU103" s="19"/>
      <c r="BV103" s="19"/>
      <c r="BW103" s="19"/>
      <c r="BX103" s="19"/>
      <c r="BZ103" s="3"/>
      <c r="CA103" s="19"/>
      <c r="CB103" s="19"/>
      <c r="CC103" s="19"/>
      <c r="CD103" s="19"/>
      <c r="CE103" s="19"/>
      <c r="CF103" s="19"/>
      <c r="CG103" s="19"/>
      <c r="CH103" s="19"/>
      <c r="CI103" s="3"/>
      <c r="CJ103" s="3"/>
      <c r="CK103" s="19"/>
      <c r="CL103" s="3"/>
      <c r="CM103" s="19"/>
      <c r="CN103" s="19"/>
      <c r="CO103" s="20"/>
      <c r="CP103" s="19"/>
      <c r="CQ103" s="19"/>
      <c r="CR103" s="3"/>
      <c r="CS103" s="3"/>
      <c r="CT103" s="19"/>
      <c r="CU103" s="3"/>
      <c r="CV103" s="19"/>
      <c r="CW103" s="19"/>
      <c r="CX103" s="20"/>
      <c r="CY103" s="149"/>
      <c r="CZ103" s="149"/>
      <c r="DA103" s="140"/>
      <c r="DB103" s="186"/>
      <c r="DC103" s="187"/>
      <c r="DD103" s="184"/>
      <c r="DE103" s="140"/>
      <c r="DF103" s="140"/>
      <c r="DG103" s="140"/>
      <c r="DH103" s="140"/>
      <c r="DI103" s="140"/>
      <c r="DJ103" s="140"/>
      <c r="DK103" s="209"/>
      <c r="DL103" s="245"/>
      <c r="DM103" s="186"/>
      <c r="DN103" s="149"/>
      <c r="DO103" s="140"/>
      <c r="DP103" s="149"/>
      <c r="DQ103" s="149"/>
      <c r="DR103" s="20"/>
      <c r="DS103" s="149"/>
      <c r="DT103" s="149"/>
      <c r="DU103" s="149"/>
      <c r="DY103" s="3"/>
      <c r="DZ103" s="3"/>
      <c r="EA103" s="3"/>
      <c r="EB103" s="3"/>
      <c r="EC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246" t="s">
        <v>166</v>
      </c>
      <c r="EQ103" s="246"/>
      <c r="ER103" s="246"/>
      <c r="ES103" s="246"/>
      <c r="ET103" s="246"/>
      <c r="EU103" s="246"/>
      <c r="EV103" s="246"/>
      <c r="EW103" s="246"/>
      <c r="EX103" s="246"/>
      <c r="EY103" s="246"/>
      <c r="EZ103" s="3"/>
      <c r="FA103" s="247" t="s">
        <v>167</v>
      </c>
      <c r="FB103" s="247"/>
      <c r="FC103" s="247"/>
      <c r="FD103" s="231"/>
    </row>
    <row r="104" customFormat="false" ht="24.95" hidden="false" customHeight="true" outlineLevel="0" collapsed="false">
      <c r="AK104" s="174"/>
      <c r="AL104" s="1"/>
      <c r="AM104" s="149"/>
      <c r="AN104" s="149"/>
      <c r="AO104" s="149"/>
      <c r="AP104" s="149"/>
      <c r="AQ104" s="149"/>
      <c r="AR104" s="149"/>
      <c r="AS104" s="20"/>
      <c r="AU104" s="211"/>
      <c r="AV104" s="3"/>
      <c r="AW104" s="19"/>
      <c r="AX104" s="3"/>
      <c r="AY104" s="19"/>
      <c r="AZ104" s="19"/>
      <c r="BA104" s="19"/>
      <c r="BB104" s="19"/>
      <c r="BC104" s="19"/>
      <c r="BD104" s="19"/>
      <c r="BE104" s="3"/>
      <c r="BF104" s="3"/>
      <c r="BG104" s="19"/>
      <c r="BH104" s="3"/>
      <c r="BI104" s="19"/>
      <c r="BJ104" s="19"/>
      <c r="BK104" s="19"/>
      <c r="BL104" s="19"/>
      <c r="BM104" s="19"/>
      <c r="BN104" s="19"/>
      <c r="BP104" s="3"/>
      <c r="BQ104" s="19"/>
      <c r="BR104" s="3"/>
      <c r="BS104" s="19"/>
      <c r="BT104" s="19"/>
      <c r="BU104" s="19"/>
      <c r="BV104" s="19"/>
      <c r="BW104" s="19"/>
      <c r="BX104" s="19"/>
      <c r="BZ104" s="3"/>
      <c r="CA104" s="19"/>
      <c r="CB104" s="19"/>
      <c r="CC104" s="19"/>
      <c r="CD104" s="19"/>
      <c r="CE104" s="19"/>
      <c r="CF104" s="19"/>
      <c r="CG104" s="19"/>
      <c r="CH104" s="19"/>
      <c r="CI104" s="3"/>
      <c r="CJ104" s="3"/>
      <c r="CK104" s="19"/>
      <c r="CL104" s="3"/>
      <c r="CM104" s="19"/>
      <c r="CN104" s="19"/>
      <c r="CO104" s="20"/>
      <c r="CP104" s="19"/>
      <c r="CQ104" s="19"/>
      <c r="CR104" s="3"/>
      <c r="CS104" s="3"/>
      <c r="CT104" s="19"/>
      <c r="CU104" s="3"/>
      <c r="CV104" s="19"/>
      <c r="CW104" s="19"/>
      <c r="CX104" s="20"/>
      <c r="CY104" s="149"/>
      <c r="CZ104" s="149"/>
      <c r="DA104" s="140"/>
      <c r="DB104" s="55"/>
      <c r="DC104" s="182"/>
      <c r="DD104" s="184"/>
      <c r="DE104" s="140"/>
      <c r="DF104" s="140"/>
      <c r="DG104" s="140"/>
      <c r="DH104" s="140"/>
      <c r="DI104" s="140"/>
      <c r="DJ104" s="140"/>
      <c r="DK104" s="209"/>
      <c r="DL104" s="173"/>
      <c r="DM104" s="209"/>
      <c r="DN104" s="149"/>
      <c r="DO104" s="140"/>
      <c r="DP104" s="149"/>
      <c r="DQ104" s="149"/>
      <c r="DR104" s="20"/>
      <c r="DS104" s="149"/>
      <c r="DT104" s="149"/>
      <c r="DU104" s="149"/>
      <c r="DY104" s="3"/>
      <c r="DZ104" s="3"/>
      <c r="EA104" s="3"/>
      <c r="EB104" s="3"/>
      <c r="EC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246"/>
      <c r="EQ104" s="246"/>
      <c r="ER104" s="246"/>
      <c r="ES104" s="246"/>
      <c r="ET104" s="246"/>
      <c r="EU104" s="246"/>
      <c r="EV104" s="246"/>
      <c r="EW104" s="246"/>
      <c r="EX104" s="246"/>
      <c r="EY104" s="246"/>
      <c r="EZ104" s="3"/>
      <c r="FA104" s="247"/>
      <c r="FB104" s="247"/>
      <c r="FC104" s="247"/>
      <c r="FD104" s="231"/>
    </row>
    <row r="105" customFormat="false" ht="24.95" hidden="false" customHeight="true" outlineLevel="0" collapsed="false">
      <c r="AK105" s="174"/>
      <c r="AL105" s="1"/>
      <c r="AM105" s="149"/>
      <c r="AN105" s="149"/>
      <c r="AO105" s="149"/>
      <c r="AP105" s="149"/>
      <c r="AQ105" s="149"/>
      <c r="AR105" s="149"/>
      <c r="AS105" s="20"/>
      <c r="AU105" s="211"/>
      <c r="AV105" s="3"/>
      <c r="AW105" s="19"/>
      <c r="AX105" s="3"/>
      <c r="AY105" s="19"/>
      <c r="AZ105" s="19"/>
      <c r="BA105" s="19"/>
      <c r="BB105" s="19"/>
      <c r="BC105" s="19"/>
      <c r="BD105" s="19"/>
      <c r="BE105" s="3"/>
      <c r="BF105" s="3"/>
      <c r="BG105" s="19"/>
      <c r="BH105" s="3"/>
      <c r="BI105" s="19"/>
      <c r="BJ105" s="19"/>
      <c r="BK105" s="19"/>
      <c r="BL105" s="19"/>
      <c r="BM105" s="19"/>
      <c r="BN105" s="19"/>
      <c r="BP105" s="3"/>
      <c r="BQ105" s="19"/>
      <c r="BR105" s="3"/>
      <c r="BS105" s="19"/>
      <c r="BT105" s="19"/>
      <c r="BU105" s="19"/>
      <c r="BV105" s="19"/>
      <c r="BW105" s="19"/>
      <c r="BX105" s="19"/>
      <c r="BZ105" s="3"/>
      <c r="CA105" s="19"/>
      <c r="CB105" s="19"/>
      <c r="CC105" s="19"/>
      <c r="CD105" s="19"/>
      <c r="CE105" s="19"/>
      <c r="CF105" s="19"/>
      <c r="CG105" s="19"/>
      <c r="CH105" s="19"/>
      <c r="CI105" s="3"/>
      <c r="CJ105" s="3"/>
      <c r="CK105" s="19"/>
      <c r="CL105" s="3"/>
      <c r="CM105" s="19"/>
      <c r="CN105" s="19"/>
      <c r="CO105" s="20"/>
      <c r="CP105" s="19"/>
      <c r="CQ105" s="19"/>
      <c r="CR105" s="3"/>
      <c r="CS105" s="3"/>
      <c r="CT105" s="19"/>
      <c r="CU105" s="3"/>
      <c r="CV105" s="19"/>
      <c r="CW105" s="19"/>
      <c r="CX105" s="20"/>
      <c r="CY105" s="149"/>
      <c r="CZ105" s="149"/>
      <c r="DA105" s="140"/>
      <c r="DB105" s="145"/>
      <c r="DC105" s="187"/>
      <c r="DD105" s="184"/>
      <c r="DE105" s="140"/>
      <c r="DF105" s="140"/>
      <c r="DG105" s="140"/>
      <c r="DH105" s="140"/>
      <c r="DI105" s="140"/>
      <c r="DJ105" s="140"/>
      <c r="DK105" s="184"/>
      <c r="DL105" s="173"/>
      <c r="DM105" s="209"/>
      <c r="DN105" s="149"/>
      <c r="DO105" s="140"/>
      <c r="DP105" s="149"/>
      <c r="DQ105" s="149"/>
      <c r="DR105" s="20"/>
      <c r="DS105" s="149"/>
      <c r="DT105" s="149"/>
      <c r="DU105" s="149"/>
      <c r="DY105" s="3"/>
      <c r="DZ105" s="3"/>
      <c r="EA105" s="3"/>
      <c r="EB105" s="3"/>
      <c r="EC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246"/>
      <c r="EQ105" s="246"/>
      <c r="ER105" s="246"/>
      <c r="ES105" s="246"/>
      <c r="ET105" s="246"/>
      <c r="EU105" s="246"/>
      <c r="EV105" s="246"/>
      <c r="EW105" s="246"/>
      <c r="EX105" s="246"/>
      <c r="EY105" s="246"/>
      <c r="EZ105" s="3"/>
      <c r="FA105" s="248" t="s">
        <v>168</v>
      </c>
      <c r="FB105" s="249" t="s">
        <v>169</v>
      </c>
      <c r="FC105" s="250" t="s">
        <v>170</v>
      </c>
      <c r="FD105" s="231"/>
    </row>
    <row r="106" customFormat="false" ht="24.95" hidden="false" customHeight="true" outlineLevel="0" collapsed="false">
      <c r="AK106" s="174"/>
      <c r="AL106" s="1"/>
      <c r="AM106" s="149"/>
      <c r="AN106" s="149"/>
      <c r="AO106" s="149"/>
      <c r="AP106" s="149"/>
      <c r="AQ106" s="149"/>
      <c r="AR106" s="149"/>
      <c r="AS106" s="20"/>
      <c r="AU106" s="211"/>
      <c r="AV106" s="3"/>
      <c r="AW106" s="19"/>
      <c r="AX106" s="3"/>
      <c r="AY106" s="19"/>
      <c r="AZ106" s="19"/>
      <c r="BA106" s="19"/>
      <c r="BB106" s="19"/>
      <c r="BC106" s="19"/>
      <c r="BD106" s="19"/>
      <c r="BE106" s="3"/>
      <c r="BF106" s="3"/>
      <c r="BG106" s="19"/>
      <c r="BH106" s="3"/>
      <c r="BI106" s="19"/>
      <c r="BJ106" s="19"/>
      <c r="BK106" s="19"/>
      <c r="BL106" s="19"/>
      <c r="BM106" s="19"/>
      <c r="BN106" s="19"/>
      <c r="BP106" s="3"/>
      <c r="BQ106" s="19"/>
      <c r="BR106" s="3"/>
      <c r="BS106" s="19"/>
      <c r="BT106" s="19"/>
      <c r="BU106" s="19"/>
      <c r="BV106" s="19"/>
      <c r="BW106" s="19"/>
      <c r="BX106" s="19"/>
      <c r="BZ106" s="3"/>
      <c r="CA106" s="19"/>
      <c r="CB106" s="19"/>
      <c r="CC106" s="19"/>
      <c r="CD106" s="19"/>
      <c r="CE106" s="19"/>
      <c r="CF106" s="19"/>
      <c r="CG106" s="19"/>
      <c r="CH106" s="19"/>
      <c r="CI106" s="3"/>
      <c r="CJ106" s="3"/>
      <c r="CK106" s="19"/>
      <c r="CL106" s="3"/>
      <c r="CM106" s="19"/>
      <c r="CN106" s="19"/>
      <c r="CO106" s="20"/>
      <c r="CP106" s="19"/>
      <c r="CQ106" s="19"/>
      <c r="CR106" s="3"/>
      <c r="CS106" s="3"/>
      <c r="CT106" s="19"/>
      <c r="CU106" s="3"/>
      <c r="CV106" s="19"/>
      <c r="CW106" s="19"/>
      <c r="CX106" s="20"/>
      <c r="CY106" s="149"/>
      <c r="CZ106" s="149"/>
      <c r="DA106" s="140"/>
      <c r="DB106" s="186"/>
      <c r="DC106" s="187"/>
      <c r="DD106" s="184"/>
      <c r="DE106" s="140"/>
      <c r="DF106" s="140"/>
      <c r="DG106" s="140"/>
      <c r="DH106" s="140"/>
      <c r="DI106" s="140"/>
      <c r="DJ106" s="140"/>
      <c r="DK106" s="184"/>
      <c r="DL106" s="173"/>
      <c r="DM106" s="209"/>
      <c r="DN106" s="149"/>
      <c r="DO106" s="140"/>
      <c r="DP106" s="149"/>
      <c r="DQ106" s="149"/>
      <c r="DR106" s="20"/>
      <c r="DS106" s="149"/>
      <c r="DT106" s="149"/>
      <c r="DU106" s="149"/>
      <c r="DY106" s="3"/>
      <c r="DZ106" s="3"/>
      <c r="EA106" s="3"/>
      <c r="EB106" s="3"/>
      <c r="EC106" s="3"/>
      <c r="EF106" s="189" t="s">
        <v>171</v>
      </c>
      <c r="EH106" s="3"/>
      <c r="EI106" s="3"/>
      <c r="EJ106" s="3"/>
      <c r="EK106" s="3"/>
      <c r="EL106" s="3"/>
      <c r="EM106" s="3"/>
      <c r="EN106" s="3"/>
      <c r="EO106" s="3"/>
      <c r="EP106" s="251" t="s">
        <v>172</v>
      </c>
      <c r="EQ106" s="251"/>
      <c r="ER106" s="251"/>
      <c r="ES106" s="251"/>
      <c r="ET106" s="251"/>
      <c r="EU106" s="251"/>
      <c r="EV106" s="251"/>
      <c r="EW106" s="251"/>
      <c r="EX106" s="251"/>
      <c r="EY106" s="251"/>
      <c r="EZ106" s="3"/>
      <c r="FA106" s="252"/>
      <c r="FB106" s="253" t="s">
        <v>173</v>
      </c>
      <c r="FC106" s="254" t="s">
        <v>174</v>
      </c>
      <c r="FD106" s="231"/>
    </row>
    <row r="107" customFormat="false" ht="24.95" hidden="false" customHeight="true" outlineLevel="0" collapsed="false">
      <c r="AK107" s="174"/>
      <c r="AL107" s="1"/>
      <c r="AM107" s="149"/>
      <c r="AN107" s="149"/>
      <c r="AO107" s="149"/>
      <c r="AP107" s="149"/>
      <c r="AQ107" s="149"/>
      <c r="AR107" s="149"/>
      <c r="AS107" s="20"/>
      <c r="AU107" s="211"/>
      <c r="AV107" s="3"/>
      <c r="AW107" s="19"/>
      <c r="AX107" s="3"/>
      <c r="AY107" s="19"/>
      <c r="AZ107" s="19"/>
      <c r="BA107" s="19"/>
      <c r="BB107" s="19"/>
      <c r="BC107" s="19"/>
      <c r="BD107" s="19"/>
      <c r="BE107" s="3"/>
      <c r="BF107" s="3"/>
      <c r="BG107" s="19"/>
      <c r="BH107" s="3"/>
      <c r="BI107" s="19"/>
      <c r="BJ107" s="19"/>
      <c r="BK107" s="19"/>
      <c r="BL107" s="19"/>
      <c r="BM107" s="19"/>
      <c r="BN107" s="19"/>
      <c r="BP107" s="3"/>
      <c r="BQ107" s="19"/>
      <c r="BR107" s="3"/>
      <c r="BS107" s="19"/>
      <c r="BT107" s="19"/>
      <c r="BU107" s="19"/>
      <c r="BV107" s="19"/>
      <c r="BW107" s="19"/>
      <c r="BX107" s="19"/>
      <c r="BZ107" s="3"/>
      <c r="CA107" s="19"/>
      <c r="CB107" s="19"/>
      <c r="CC107" s="19"/>
      <c r="CD107" s="19"/>
      <c r="CE107" s="19"/>
      <c r="CF107" s="19"/>
      <c r="CG107" s="19"/>
      <c r="CH107" s="19"/>
      <c r="CI107" s="3"/>
      <c r="CJ107" s="3"/>
      <c r="CK107" s="19"/>
      <c r="CL107" s="3"/>
      <c r="CM107" s="19"/>
      <c r="CN107" s="19"/>
      <c r="CO107" s="20"/>
      <c r="CP107" s="19"/>
      <c r="CQ107" s="19"/>
      <c r="CR107" s="3"/>
      <c r="CS107" s="3"/>
      <c r="CT107" s="19"/>
      <c r="CU107" s="3"/>
      <c r="CV107" s="19"/>
      <c r="CW107" s="19"/>
      <c r="CX107" s="20"/>
      <c r="CY107" s="149"/>
      <c r="CZ107" s="149"/>
      <c r="DA107" s="140"/>
      <c r="DB107" s="55"/>
      <c r="DC107" s="182"/>
      <c r="DD107" s="184"/>
      <c r="DE107" s="140"/>
      <c r="DF107" s="140"/>
      <c r="DG107" s="140"/>
      <c r="DH107" s="140"/>
      <c r="DI107" s="140"/>
      <c r="DJ107" s="140"/>
      <c r="DK107" s="184"/>
      <c r="DL107" s="173"/>
      <c r="DM107" s="209"/>
      <c r="DN107" s="149"/>
      <c r="DO107" s="140"/>
      <c r="DP107" s="149"/>
      <c r="DQ107" s="149"/>
      <c r="DR107" s="20"/>
      <c r="DS107" s="149"/>
      <c r="DT107" s="149"/>
      <c r="DU107" s="149"/>
      <c r="DY107" s="3"/>
      <c r="DZ107" s="3"/>
      <c r="EA107" s="3"/>
      <c r="EB107" s="3"/>
      <c r="EC107" s="3"/>
      <c r="EG107" s="189"/>
      <c r="EH107" s="3"/>
      <c r="EI107" s="3"/>
      <c r="EJ107" s="3"/>
      <c r="EK107" s="3"/>
      <c r="EL107" s="3"/>
      <c r="EM107" s="3"/>
      <c r="EN107" s="3"/>
      <c r="EO107" s="3"/>
      <c r="EP107" s="251"/>
      <c r="EQ107" s="251"/>
      <c r="ER107" s="251"/>
      <c r="ES107" s="251"/>
      <c r="ET107" s="251"/>
      <c r="EU107" s="251"/>
      <c r="EV107" s="251"/>
      <c r="EW107" s="251"/>
      <c r="EX107" s="251"/>
      <c r="EY107" s="251"/>
      <c r="EZ107" s="3"/>
      <c r="FA107" s="250" t="s">
        <v>175</v>
      </c>
      <c r="FB107" s="255"/>
      <c r="FC107" s="255"/>
      <c r="FD107" s="231"/>
    </row>
    <row r="108" customFormat="false" ht="24.95" hidden="false" customHeight="true" outlineLevel="0" collapsed="false">
      <c r="AK108" s="174"/>
      <c r="AL108" s="1"/>
      <c r="AM108" s="149"/>
      <c r="AN108" s="149"/>
      <c r="AO108" s="149"/>
      <c r="AP108" s="149"/>
      <c r="AQ108" s="149"/>
      <c r="AR108" s="149"/>
      <c r="AS108" s="20"/>
      <c r="AU108" s="211"/>
      <c r="AV108" s="3"/>
      <c r="AW108" s="19"/>
      <c r="AX108" s="3"/>
      <c r="AY108" s="19"/>
      <c r="AZ108" s="19"/>
      <c r="BA108" s="19"/>
      <c r="BB108" s="19"/>
      <c r="BC108" s="19"/>
      <c r="BD108" s="19"/>
      <c r="BE108" s="3"/>
      <c r="BF108" s="3"/>
      <c r="BG108" s="19"/>
      <c r="BH108" s="3"/>
      <c r="BI108" s="19"/>
      <c r="BJ108" s="19"/>
      <c r="BK108" s="19"/>
      <c r="BL108" s="19"/>
      <c r="BM108" s="19"/>
      <c r="BN108" s="19"/>
      <c r="BP108" s="3"/>
      <c r="BQ108" s="19"/>
      <c r="BR108" s="3"/>
      <c r="BS108" s="19"/>
      <c r="BT108" s="19"/>
      <c r="BU108" s="19"/>
      <c r="BV108" s="19"/>
      <c r="BW108" s="19"/>
      <c r="BX108" s="19"/>
      <c r="BZ108" s="3"/>
      <c r="CA108" s="19"/>
      <c r="CB108" s="19"/>
      <c r="CC108" s="19"/>
      <c r="CD108" s="19"/>
      <c r="CE108" s="19"/>
      <c r="CF108" s="19"/>
      <c r="CG108" s="19"/>
      <c r="CH108" s="19"/>
      <c r="CI108" s="3"/>
      <c r="CJ108" s="3"/>
      <c r="CK108" s="19"/>
      <c r="CL108" s="3"/>
      <c r="CM108" s="19"/>
      <c r="CN108" s="19"/>
      <c r="CO108" s="20"/>
      <c r="CP108" s="19"/>
      <c r="CQ108" s="19"/>
      <c r="CR108" s="3"/>
      <c r="CS108" s="3"/>
      <c r="CT108" s="19"/>
      <c r="CU108" s="3"/>
      <c r="CV108" s="19"/>
      <c r="CW108" s="19"/>
      <c r="CX108" s="20"/>
      <c r="CY108" s="149"/>
      <c r="CZ108" s="149"/>
      <c r="DA108" s="140"/>
      <c r="DB108" s="145"/>
      <c r="DC108" s="187"/>
      <c r="DD108" s="184"/>
      <c r="DE108" s="140"/>
      <c r="DF108" s="140"/>
      <c r="DG108" s="140"/>
      <c r="DH108" s="140"/>
      <c r="DI108" s="140"/>
      <c r="DJ108" s="140"/>
      <c r="DK108" s="140"/>
      <c r="DL108" s="140"/>
      <c r="DM108" s="140"/>
      <c r="DN108" s="149"/>
      <c r="DO108" s="140"/>
      <c r="DP108" s="149"/>
      <c r="DQ108" s="149"/>
      <c r="DR108" s="20"/>
      <c r="DS108" s="149"/>
      <c r="DT108" s="149"/>
      <c r="DU108" s="149"/>
      <c r="DY108" s="3"/>
      <c r="DZ108" s="3"/>
      <c r="EA108" s="3"/>
      <c r="EB108" s="3"/>
      <c r="EC108" s="3"/>
      <c r="EF108" s="191" t="s">
        <v>86</v>
      </c>
      <c r="EG108" s="191" t="n">
        <f aca="false">'Lista de Quantidades'!AK33</f>
        <v>88</v>
      </c>
      <c r="EH108" s="3"/>
      <c r="EI108" s="3"/>
      <c r="EJ108" s="3"/>
      <c r="EK108" s="3"/>
      <c r="EL108" s="3"/>
      <c r="EM108" s="3"/>
      <c r="EN108" s="3"/>
      <c r="EO108" s="3"/>
      <c r="EP108" s="256" t="s">
        <v>176</v>
      </c>
      <c r="EQ108" s="256"/>
      <c r="ER108" s="256"/>
      <c r="ES108" s="256"/>
      <c r="ET108" s="256"/>
      <c r="EU108" s="256"/>
      <c r="EV108" s="256"/>
      <c r="EW108" s="3"/>
      <c r="EX108" s="3"/>
      <c r="EY108" s="3"/>
      <c r="EZ108" s="3"/>
      <c r="FA108" s="257"/>
      <c r="FB108" s="258" t="s">
        <v>177</v>
      </c>
      <c r="FC108" s="257"/>
      <c r="FD108" s="231"/>
    </row>
    <row r="109" customFormat="false" ht="24.95" hidden="false" customHeight="true" outlineLevel="0" collapsed="false">
      <c r="AK109" s="174"/>
      <c r="AL109" s="1"/>
      <c r="AM109" s="149"/>
      <c r="AN109" s="149"/>
      <c r="AO109" s="149"/>
      <c r="AP109" s="149"/>
      <c r="AQ109" s="149"/>
      <c r="AR109" s="149"/>
      <c r="AS109" s="20"/>
      <c r="AU109" s="211"/>
      <c r="AV109" s="3"/>
      <c r="AW109" s="19"/>
      <c r="AX109" s="3"/>
      <c r="AY109" s="19"/>
      <c r="AZ109" s="19"/>
      <c r="BA109" s="19"/>
      <c r="BB109" s="19"/>
      <c r="BC109" s="19"/>
      <c r="BD109" s="19"/>
      <c r="BE109" s="3"/>
      <c r="BF109" s="3"/>
      <c r="BG109" s="19"/>
      <c r="BH109" s="3"/>
      <c r="BI109" s="19"/>
      <c r="BJ109" s="19"/>
      <c r="BK109" s="19"/>
      <c r="BL109" s="19"/>
      <c r="BM109" s="19"/>
      <c r="BN109" s="19"/>
      <c r="BP109" s="3"/>
      <c r="BQ109" s="19"/>
      <c r="BR109" s="3"/>
      <c r="BS109" s="19"/>
      <c r="BT109" s="19"/>
      <c r="BU109" s="19"/>
      <c r="BV109" s="19"/>
      <c r="BW109" s="19"/>
      <c r="BX109" s="19"/>
      <c r="BZ109" s="3"/>
      <c r="CA109" s="19"/>
      <c r="CB109" s="19"/>
      <c r="CC109" s="19"/>
      <c r="CD109" s="19"/>
      <c r="CE109" s="19"/>
      <c r="CF109" s="19"/>
      <c r="CG109" s="19"/>
      <c r="CH109" s="19"/>
      <c r="CI109" s="3"/>
      <c r="CJ109" s="3"/>
      <c r="CK109" s="19"/>
      <c r="CL109" s="3"/>
      <c r="CM109" s="19"/>
      <c r="CN109" s="19"/>
      <c r="CO109" s="20"/>
      <c r="CP109" s="19"/>
      <c r="CQ109" s="19"/>
      <c r="CR109" s="3"/>
      <c r="CS109" s="3"/>
      <c r="CT109" s="19"/>
      <c r="CU109" s="3"/>
      <c r="CV109" s="19"/>
      <c r="CW109" s="19"/>
      <c r="CX109" s="20"/>
      <c r="CY109" s="149"/>
      <c r="CZ109" s="149"/>
      <c r="DA109" s="140"/>
      <c r="DB109" s="140"/>
      <c r="DC109" s="140"/>
      <c r="DD109" s="140"/>
      <c r="DE109" s="140"/>
      <c r="DF109" s="140"/>
      <c r="DG109" s="140"/>
      <c r="DH109" s="140"/>
      <c r="DI109" s="140"/>
      <c r="DJ109" s="140"/>
      <c r="DK109" s="140"/>
      <c r="DL109" s="140"/>
      <c r="DM109" s="140"/>
      <c r="DN109" s="149"/>
      <c r="DO109" s="140"/>
      <c r="DP109" s="149"/>
      <c r="DQ109" s="149"/>
      <c r="DR109" s="20"/>
      <c r="DS109" s="149"/>
      <c r="DT109" s="149"/>
      <c r="DU109" s="149"/>
      <c r="DY109" s="3"/>
      <c r="DZ109" s="3"/>
      <c r="EA109" s="3"/>
      <c r="EB109" s="3"/>
      <c r="EC109" s="3"/>
      <c r="EF109" s="102"/>
      <c r="EG109" s="3"/>
      <c r="EH109" s="3"/>
      <c r="EI109" s="3"/>
      <c r="EJ109" s="3"/>
      <c r="EK109" s="3"/>
      <c r="EL109" s="3"/>
      <c r="EM109" s="3"/>
      <c r="EN109" s="3"/>
      <c r="EO109" s="3"/>
      <c r="EP109" s="256"/>
      <c r="EQ109" s="256"/>
      <c r="ER109" s="256"/>
      <c r="ES109" s="256"/>
      <c r="ET109" s="256"/>
      <c r="EU109" s="256"/>
      <c r="EV109" s="256"/>
      <c r="EW109" s="3"/>
      <c r="EX109" s="3"/>
      <c r="EY109" s="3"/>
      <c r="EZ109" s="3"/>
      <c r="FA109" s="255"/>
      <c r="FB109" s="255"/>
      <c r="FC109" s="255"/>
      <c r="FD109" s="231"/>
    </row>
    <row r="110" customFormat="false" ht="24.95" hidden="false" customHeight="true" outlineLevel="0" collapsed="false">
      <c r="AK110" s="174"/>
      <c r="AL110" s="1"/>
      <c r="AM110" s="149"/>
      <c r="AN110" s="149"/>
      <c r="AO110" s="149"/>
      <c r="AP110" s="149"/>
      <c r="AQ110" s="149"/>
      <c r="AR110" s="149"/>
      <c r="AS110" s="20"/>
      <c r="AU110" s="211"/>
      <c r="AV110" s="3"/>
      <c r="AW110" s="19"/>
      <c r="AX110" s="3"/>
      <c r="AY110" s="19"/>
      <c r="AZ110" s="19"/>
      <c r="BA110" s="19"/>
      <c r="BB110" s="19"/>
      <c r="BC110" s="19"/>
      <c r="BD110" s="19"/>
      <c r="BE110" s="3"/>
      <c r="BF110" s="3"/>
      <c r="BG110" s="19"/>
      <c r="BH110" s="3"/>
      <c r="BI110" s="19"/>
      <c r="BJ110" s="19"/>
      <c r="BK110" s="19"/>
      <c r="BL110" s="19"/>
      <c r="BM110" s="19"/>
      <c r="BN110" s="19"/>
      <c r="BP110" s="3"/>
      <c r="BQ110" s="19"/>
      <c r="BR110" s="3"/>
      <c r="BS110" s="19"/>
      <c r="BT110" s="19"/>
      <c r="BU110" s="19"/>
      <c r="BV110" s="19"/>
      <c r="BW110" s="19"/>
      <c r="BX110" s="19"/>
      <c r="BZ110" s="3"/>
      <c r="CA110" s="19"/>
      <c r="CB110" s="19"/>
      <c r="CC110" s="19"/>
      <c r="CD110" s="19"/>
      <c r="CE110" s="19"/>
      <c r="CF110" s="19"/>
      <c r="CG110" s="19"/>
      <c r="CH110" s="19"/>
      <c r="CI110" s="3"/>
      <c r="CJ110" s="3"/>
      <c r="CK110" s="19"/>
      <c r="CL110" s="3"/>
      <c r="CM110" s="19"/>
      <c r="CN110" s="19"/>
      <c r="CO110" s="20"/>
      <c r="CP110" s="19"/>
      <c r="CQ110" s="19"/>
      <c r="CR110" s="3"/>
      <c r="CS110" s="3"/>
      <c r="CT110" s="19"/>
      <c r="CU110" s="3"/>
      <c r="CV110" s="19"/>
      <c r="CW110" s="19"/>
      <c r="CX110" s="20"/>
      <c r="CY110" s="149"/>
      <c r="CZ110" s="149"/>
      <c r="DA110" s="140"/>
      <c r="DB110" s="140"/>
      <c r="DC110" s="140"/>
      <c r="DD110" s="140"/>
      <c r="DE110" s="140"/>
      <c r="DF110" s="140"/>
      <c r="DG110" s="140"/>
      <c r="DH110" s="140"/>
      <c r="DI110" s="140"/>
      <c r="DJ110" s="140"/>
      <c r="DK110" s="140"/>
      <c r="DL110" s="140"/>
      <c r="DM110" s="140"/>
      <c r="DN110" s="149"/>
      <c r="DO110" s="140"/>
      <c r="DP110" s="149"/>
      <c r="DQ110" s="149"/>
      <c r="DR110" s="20"/>
      <c r="DS110" s="149"/>
      <c r="DT110" s="149"/>
      <c r="DU110" s="149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259" t="s">
        <v>178</v>
      </c>
      <c r="EQ110" s="259"/>
      <c r="ER110" s="259"/>
      <c r="ES110" s="259"/>
      <c r="ET110" s="259"/>
      <c r="EU110" s="259"/>
      <c r="EV110" s="259"/>
      <c r="EW110" s="259"/>
      <c r="EX110" s="259"/>
      <c r="EY110" s="259"/>
      <c r="EZ110" s="3"/>
      <c r="FA110" s="260"/>
      <c r="FB110" s="261"/>
      <c r="FC110" s="261"/>
      <c r="FD110" s="231"/>
    </row>
    <row r="111" customFormat="false" ht="24.95" hidden="false" customHeight="true" outlineLevel="0" collapsed="false">
      <c r="AK111" s="174"/>
      <c r="AL111" s="1"/>
      <c r="AM111" s="149"/>
      <c r="AN111" s="149"/>
      <c r="AO111" s="149"/>
      <c r="AP111" s="149"/>
      <c r="AQ111" s="149"/>
      <c r="AR111" s="149"/>
      <c r="AS111" s="20"/>
      <c r="AU111" s="211"/>
      <c r="AV111" s="3"/>
      <c r="AW111" s="19"/>
      <c r="AX111" s="3"/>
      <c r="AY111" s="19"/>
      <c r="AZ111" s="19"/>
      <c r="BA111" s="19"/>
      <c r="BB111" s="19"/>
      <c r="BC111" s="19"/>
      <c r="BD111" s="19"/>
      <c r="BE111" s="3"/>
      <c r="BF111" s="3"/>
      <c r="BG111" s="19"/>
      <c r="BH111" s="3"/>
      <c r="BI111" s="19"/>
      <c r="BJ111" s="19"/>
      <c r="BK111" s="19"/>
      <c r="BL111" s="19"/>
      <c r="BM111" s="19"/>
      <c r="BN111" s="19"/>
      <c r="BP111" s="3"/>
      <c r="BQ111" s="19"/>
      <c r="BR111" s="3"/>
      <c r="BS111" s="19"/>
      <c r="BT111" s="19"/>
      <c r="BU111" s="19"/>
      <c r="BV111" s="19"/>
      <c r="BW111" s="19"/>
      <c r="BX111" s="19"/>
      <c r="BZ111" s="3"/>
      <c r="CA111" s="19"/>
      <c r="CB111" s="19"/>
      <c r="CC111" s="19"/>
      <c r="CD111" s="19"/>
      <c r="CE111" s="19"/>
      <c r="CF111" s="19"/>
      <c r="CG111" s="19"/>
      <c r="CH111" s="19"/>
      <c r="CI111" s="3"/>
      <c r="CJ111" s="3"/>
      <c r="CK111" s="19"/>
      <c r="CL111" s="3"/>
      <c r="CM111" s="19"/>
      <c r="CN111" s="19"/>
      <c r="CO111" s="20"/>
      <c r="CP111" s="19"/>
      <c r="CQ111" s="19"/>
      <c r="CR111" s="3"/>
      <c r="CS111" s="3"/>
      <c r="CT111" s="19"/>
      <c r="CU111" s="3"/>
      <c r="CV111" s="19"/>
      <c r="CW111" s="19"/>
      <c r="CX111" s="20"/>
      <c r="CY111" s="149"/>
      <c r="CZ111" s="149"/>
      <c r="DA111" s="140"/>
      <c r="DB111" s="140"/>
      <c r="DC111" s="140"/>
      <c r="DD111" s="140"/>
      <c r="DE111" s="140"/>
      <c r="DF111" s="140"/>
      <c r="DG111" s="140"/>
      <c r="DH111" s="140"/>
      <c r="DI111" s="140"/>
      <c r="DJ111" s="140"/>
      <c r="DK111" s="140"/>
      <c r="DL111" s="140"/>
      <c r="DM111" s="140"/>
      <c r="DN111" s="149"/>
      <c r="DO111" s="140"/>
      <c r="DP111" s="149"/>
      <c r="DQ111" s="149"/>
      <c r="DR111" s="20"/>
      <c r="DS111" s="149"/>
      <c r="DT111" s="149"/>
      <c r="DU111" s="149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259"/>
      <c r="EQ111" s="259"/>
      <c r="ER111" s="259"/>
      <c r="ES111" s="259"/>
      <c r="ET111" s="259"/>
      <c r="EU111" s="259"/>
      <c r="EV111" s="259"/>
      <c r="EW111" s="259"/>
      <c r="EX111" s="259"/>
      <c r="EY111" s="259"/>
      <c r="EZ111" s="3"/>
      <c r="FA111" s="262"/>
      <c r="FB111" s="3"/>
      <c r="FC111" s="3"/>
      <c r="FD111" s="231"/>
    </row>
    <row r="112" customFormat="false" ht="24.95" hidden="false" customHeight="true" outlineLevel="0" collapsed="false">
      <c r="AI112" s="263"/>
      <c r="AJ112" s="264"/>
      <c r="AK112" s="265"/>
      <c r="AL112" s="263"/>
      <c r="AM112" s="266"/>
      <c r="AN112" s="266"/>
      <c r="AO112" s="266"/>
      <c r="AP112" s="266"/>
      <c r="AQ112" s="267"/>
      <c r="AR112" s="267"/>
      <c r="AS112" s="267"/>
      <c r="AT112" s="267"/>
      <c r="AU112" s="267"/>
      <c r="AV112" s="267"/>
      <c r="AW112" s="267"/>
      <c r="AX112" s="263"/>
      <c r="AY112" s="267"/>
      <c r="AZ112" s="267"/>
      <c r="BA112" s="267"/>
      <c r="BB112" s="267"/>
      <c r="BC112" s="267"/>
      <c r="BD112" s="267"/>
      <c r="BE112" s="263"/>
      <c r="BF112" s="263"/>
      <c r="BG112" s="267"/>
      <c r="BH112" s="263"/>
      <c r="BI112" s="267"/>
      <c r="BJ112" s="267"/>
      <c r="BK112" s="267"/>
      <c r="BL112" s="267"/>
      <c r="BM112" s="267"/>
      <c r="BN112" s="267"/>
      <c r="BO112" s="263"/>
      <c r="BP112" s="263"/>
      <c r="BQ112" s="267"/>
      <c r="BR112" s="263"/>
      <c r="BS112" s="267"/>
      <c r="BT112" s="267"/>
      <c r="BU112" s="267"/>
      <c r="BV112" s="267"/>
      <c r="BW112" s="267"/>
      <c r="BX112" s="267"/>
      <c r="BY112" s="263"/>
      <c r="BZ112" s="263"/>
      <c r="CA112" s="267"/>
      <c r="CB112" s="267"/>
      <c r="CC112" s="267"/>
      <c r="CD112" s="267"/>
      <c r="CE112" s="267"/>
      <c r="CF112" s="267"/>
      <c r="CG112" s="267"/>
      <c r="CH112" s="267"/>
      <c r="CI112" s="263"/>
      <c r="CJ112" s="263"/>
      <c r="CK112" s="267"/>
      <c r="CL112" s="263"/>
      <c r="CM112" s="267"/>
      <c r="CN112" s="267"/>
      <c r="CO112" s="268"/>
      <c r="CP112" s="267"/>
      <c r="CQ112" s="267"/>
      <c r="CR112" s="263"/>
      <c r="CS112" s="263"/>
      <c r="CT112" s="267"/>
      <c r="CU112" s="263"/>
      <c r="CV112" s="267"/>
      <c r="CW112" s="267"/>
      <c r="CX112" s="268"/>
      <c r="CY112" s="266"/>
      <c r="CZ112" s="266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6"/>
      <c r="DO112" s="269"/>
      <c r="DP112" s="266"/>
      <c r="DQ112" s="266"/>
      <c r="DR112" s="268"/>
      <c r="DS112" s="266"/>
      <c r="DT112" s="266"/>
      <c r="DU112" s="266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70"/>
      <c r="EQ112" s="270"/>
      <c r="ER112" s="270"/>
      <c r="ES112" s="270"/>
      <c r="ET112" s="270"/>
      <c r="EU112" s="271"/>
      <c r="EV112" s="271"/>
      <c r="EW112" s="271"/>
      <c r="EX112" s="271"/>
      <c r="EY112" s="271"/>
      <c r="EZ112" s="271"/>
      <c r="FA112" s="271"/>
      <c r="FB112" s="271"/>
      <c r="FC112" s="271"/>
      <c r="FD112" s="272"/>
    </row>
    <row r="115" customFormat="false" ht="24.95" hidden="false" customHeight="true" outlineLevel="0" collapsed="false"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3"/>
    </row>
    <row r="116" customFormat="false" ht="24.95" hidden="false" customHeight="true" outlineLevel="0" collapsed="false"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3"/>
    </row>
    <row r="117" customFormat="false" ht="24.95" hidden="false" customHeight="true" outlineLevel="0" collapsed="false"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3"/>
      <c r="FE117" s="3"/>
    </row>
    <row r="118" customFormat="false" ht="24.95" hidden="false" customHeight="true" outlineLevel="0" collapsed="false">
      <c r="EP118" s="273"/>
      <c r="EQ118" s="273"/>
      <c r="ER118" s="273"/>
      <c r="ES118" s="228"/>
      <c r="ET118" s="222"/>
      <c r="EU118" s="274"/>
      <c r="EV118" s="213"/>
      <c r="EW118" s="273"/>
      <c r="EX118" s="273"/>
      <c r="EY118" s="228"/>
      <c r="EZ118" s="222"/>
      <c r="FA118" s="222"/>
      <c r="FB118" s="275"/>
      <c r="FC118" s="275"/>
      <c r="FD118" s="3"/>
      <c r="FE118" s="3"/>
    </row>
    <row r="119" customFormat="false" ht="24.95" hidden="false" customHeight="true" outlineLevel="0" collapsed="false">
      <c r="EP119" s="213"/>
      <c r="EQ119" s="273"/>
      <c r="ER119" s="273"/>
      <c r="ES119" s="228"/>
      <c r="ET119" s="222"/>
      <c r="EU119" s="258"/>
      <c r="EV119" s="258"/>
      <c r="EW119" s="273"/>
      <c r="EX119" s="273"/>
      <c r="EY119" s="228"/>
      <c r="EZ119" s="222"/>
      <c r="FA119" s="222"/>
      <c r="FB119" s="275"/>
      <c r="FC119" s="275"/>
      <c r="FD119" s="3"/>
      <c r="FE119" s="3"/>
    </row>
    <row r="120" customFormat="false" ht="24.95" hidden="false" customHeight="true" outlineLevel="0" collapsed="false">
      <c r="EP120" s="213"/>
      <c r="EQ120" s="273"/>
      <c r="ER120" s="273"/>
      <c r="ES120" s="228"/>
      <c r="ET120" s="222"/>
      <c r="EU120" s="274"/>
      <c r="EV120" s="213"/>
      <c r="EW120" s="273"/>
      <c r="EX120" s="273"/>
      <c r="EY120" s="228"/>
      <c r="EZ120" s="222"/>
      <c r="FA120" s="222"/>
      <c r="FB120" s="275"/>
      <c r="FC120" s="276"/>
      <c r="FD120" s="3"/>
      <c r="FE120" s="3"/>
    </row>
    <row r="121" customFormat="false" ht="24.95" hidden="false" customHeight="true" outlineLevel="0" collapsed="false">
      <c r="EP121" s="213"/>
      <c r="EQ121" s="273"/>
      <c r="ER121" s="273"/>
      <c r="ES121" s="228"/>
      <c r="ET121" s="222"/>
      <c r="EU121" s="274"/>
      <c r="EV121" s="213"/>
      <c r="EW121" s="273"/>
      <c r="EX121" s="273"/>
      <c r="EY121" s="228"/>
      <c r="EZ121" s="222"/>
      <c r="FA121" s="222"/>
      <c r="FB121" s="277"/>
      <c r="FC121" s="276"/>
      <c r="FD121" s="3"/>
      <c r="FE121" s="3"/>
    </row>
    <row r="122" customFormat="false" ht="24.95" hidden="false" customHeight="true" outlineLevel="0" collapsed="false">
      <c r="EP122" s="213"/>
      <c r="EQ122" s="215"/>
      <c r="ER122" s="215"/>
      <c r="ES122" s="216"/>
      <c r="ET122" s="216"/>
      <c r="EU122" s="217"/>
      <c r="EV122" s="213"/>
      <c r="EW122" s="215"/>
      <c r="EX122" s="215"/>
      <c r="EY122" s="216"/>
      <c r="EZ122" s="216"/>
      <c r="FA122" s="216"/>
      <c r="FB122" s="278"/>
      <c r="FC122" s="278"/>
      <c r="FD122" s="3"/>
      <c r="FE122" s="3"/>
    </row>
    <row r="123" customFormat="false" ht="24.95" hidden="false" customHeight="true" outlineLevel="0" collapsed="false"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222"/>
      <c r="FB123" s="223"/>
      <c r="FC123" s="223"/>
      <c r="FD123" s="3"/>
      <c r="FE123" s="3"/>
    </row>
    <row r="124" customFormat="false" ht="24.95" hidden="false" customHeight="true" outlineLevel="0" collapsed="false">
      <c r="EP124" s="3"/>
      <c r="EQ124" s="3"/>
      <c r="ER124" s="3"/>
      <c r="ES124" s="3"/>
      <c r="ET124" s="3"/>
      <c r="EU124" s="3"/>
      <c r="EV124" s="3"/>
      <c r="EW124" s="279"/>
      <c r="EX124" s="280"/>
      <c r="EY124" s="281"/>
      <c r="EZ124" s="3"/>
      <c r="FA124" s="222"/>
      <c r="FB124" s="223"/>
      <c r="FC124" s="223"/>
      <c r="FD124" s="3"/>
      <c r="FE124" s="3"/>
    </row>
    <row r="125" customFormat="false" ht="24.95" hidden="false" customHeight="true" outlineLevel="0" collapsed="false">
      <c r="EP125" s="222"/>
      <c r="EQ125" s="224"/>
      <c r="ER125" s="225"/>
      <c r="ES125" s="222"/>
      <c r="ET125" s="224"/>
      <c r="EU125" s="3"/>
      <c r="EV125" s="234"/>
      <c r="EW125" s="234"/>
      <c r="EX125" s="179"/>
      <c r="EY125" s="235"/>
      <c r="EZ125" s="3"/>
      <c r="FA125" s="222"/>
      <c r="FB125" s="223"/>
      <c r="FC125" s="223"/>
      <c r="FD125" s="3"/>
      <c r="FE125" s="3"/>
    </row>
    <row r="126" customFormat="false" ht="24.95" hidden="false" customHeight="true" outlineLevel="0" collapsed="false">
      <c r="EP126" s="222"/>
      <c r="EQ126" s="228"/>
      <c r="ER126" s="229"/>
      <c r="ES126" s="222"/>
      <c r="ET126" s="228"/>
      <c r="EU126" s="3"/>
      <c r="EV126" s="234"/>
      <c r="EW126" s="234"/>
      <c r="EX126" s="179"/>
      <c r="EY126" s="235"/>
      <c r="EZ126" s="3"/>
      <c r="FA126" s="222"/>
      <c r="FB126" s="223"/>
      <c r="FC126" s="223"/>
      <c r="FD126" s="223"/>
      <c r="FE126" s="3"/>
    </row>
    <row r="127" customFormat="false" ht="24.95" hidden="false" customHeight="true" outlineLevel="0" collapsed="false">
      <c r="EP127" s="222"/>
      <c r="EQ127" s="229"/>
      <c r="ER127" s="229"/>
      <c r="ES127" s="222"/>
      <c r="ET127" s="229"/>
      <c r="EU127" s="3"/>
      <c r="EV127" s="234"/>
      <c r="EW127" s="213"/>
      <c r="EX127" s="179"/>
      <c r="EY127" s="238"/>
      <c r="EZ127" s="3"/>
      <c r="FA127" s="222"/>
      <c r="FB127" s="223"/>
      <c r="FC127" s="223"/>
      <c r="FD127" s="223"/>
      <c r="FE127" s="3"/>
    </row>
    <row r="128" customFormat="false" ht="24.95" hidden="false" customHeight="true" outlineLevel="0" collapsed="false">
      <c r="EP128" s="3"/>
      <c r="EQ128" s="3"/>
      <c r="ER128" s="3"/>
      <c r="ES128" s="3"/>
      <c r="ET128" s="3"/>
      <c r="EU128" s="233"/>
      <c r="EV128" s="234"/>
      <c r="EW128" s="213"/>
      <c r="EX128" s="179"/>
      <c r="EY128" s="238"/>
      <c r="EZ128" s="3"/>
      <c r="FA128" s="222"/>
      <c r="FB128" s="223"/>
      <c r="FC128" s="223"/>
      <c r="FD128" s="223"/>
      <c r="FE128" s="3"/>
    </row>
    <row r="129" customFormat="false" ht="24.95" hidden="false" customHeight="true" outlineLevel="0" collapsed="false">
      <c r="EP129" s="3"/>
      <c r="EQ129" s="3"/>
      <c r="ER129" s="3"/>
      <c r="ES129" s="3"/>
      <c r="ET129" s="3"/>
      <c r="EU129" s="236"/>
      <c r="EV129" s="282"/>
      <c r="EW129" s="213"/>
      <c r="EX129" s="179"/>
      <c r="EY129" s="238"/>
      <c r="EZ129" s="3"/>
      <c r="FA129" s="283"/>
      <c r="FB129" s="284"/>
      <c r="FC129" s="285"/>
      <c r="FD129" s="223"/>
      <c r="FE129" s="3"/>
    </row>
    <row r="130" customFormat="false" ht="24.95" hidden="false" customHeight="true" outlineLevel="0" collapsed="false">
      <c r="EP130" s="3"/>
      <c r="EQ130" s="3"/>
      <c r="ER130" s="3"/>
      <c r="ES130" s="3"/>
      <c r="ET130" s="3"/>
      <c r="EU130" s="3"/>
      <c r="EV130" s="242"/>
      <c r="EW130" s="243"/>
      <c r="EX130" s="243"/>
      <c r="EY130" s="243"/>
      <c r="EZ130" s="3"/>
      <c r="FA130" s="222"/>
      <c r="FB130" s="244"/>
      <c r="FC130" s="223"/>
      <c r="FD130" s="223"/>
      <c r="FE130" s="3"/>
    </row>
    <row r="131" customFormat="false" ht="24.95" hidden="false" customHeight="true" outlineLevel="0" collapsed="false">
      <c r="EP131" s="286"/>
      <c r="EQ131" s="286"/>
      <c r="ER131" s="286"/>
      <c r="ES131" s="286"/>
      <c r="ET131" s="286"/>
      <c r="EU131" s="286"/>
      <c r="EV131" s="286"/>
      <c r="EW131" s="286"/>
      <c r="EX131" s="286"/>
      <c r="EY131" s="286"/>
      <c r="EZ131" s="3"/>
      <c r="FA131" s="222"/>
      <c r="FB131" s="223"/>
      <c r="FC131" s="223"/>
      <c r="FD131" s="223"/>
      <c r="FE131" s="3"/>
    </row>
    <row r="132" customFormat="false" ht="24.95" hidden="false" customHeight="true" outlineLevel="0" collapsed="false">
      <c r="EP132" s="286"/>
      <c r="EQ132" s="286"/>
      <c r="ER132" s="286"/>
      <c r="ES132" s="286"/>
      <c r="ET132" s="286"/>
      <c r="EU132" s="286"/>
      <c r="EV132" s="286"/>
      <c r="EW132" s="286"/>
      <c r="EX132" s="286"/>
      <c r="EY132" s="286"/>
      <c r="EZ132" s="3"/>
      <c r="FA132" s="287"/>
      <c r="FB132" s="223"/>
      <c r="FC132" s="223"/>
      <c r="FD132" s="223"/>
      <c r="FE132" s="3"/>
    </row>
    <row r="133" customFormat="false" ht="24.95" hidden="false" customHeight="true" outlineLevel="0" collapsed="false">
      <c r="EP133" s="286"/>
      <c r="EQ133" s="286"/>
      <c r="ER133" s="286"/>
      <c r="ES133" s="286"/>
      <c r="ET133" s="286"/>
      <c r="EU133" s="286"/>
      <c r="EV133" s="286"/>
      <c r="EW133" s="286"/>
      <c r="EX133" s="286"/>
      <c r="EY133" s="286"/>
      <c r="EZ133" s="3"/>
      <c r="FA133" s="287"/>
      <c r="FB133" s="3"/>
      <c r="FC133" s="3"/>
      <c r="FD133" s="223"/>
      <c r="FE133" s="3"/>
    </row>
    <row r="134" customFormat="false" ht="24.95" hidden="false" customHeight="true" outlineLevel="0" collapsed="false">
      <c r="DX134" s="3"/>
      <c r="EP134" s="288"/>
      <c r="EQ134" s="288"/>
      <c r="ER134" s="140"/>
      <c r="ES134" s="289"/>
      <c r="ET134" s="289"/>
      <c r="EU134" s="3"/>
      <c r="EV134" s="3"/>
      <c r="EW134" s="3"/>
      <c r="EX134" s="3"/>
      <c r="EY134" s="3"/>
      <c r="EZ134" s="3"/>
      <c r="FA134" s="287"/>
      <c r="FB134" s="243"/>
      <c r="FC134" s="287"/>
      <c r="FD134" s="223"/>
      <c r="FE134" s="3"/>
    </row>
    <row r="135" customFormat="false" ht="24.95" hidden="false" customHeight="true" outlineLevel="0" collapsed="false">
      <c r="DX135" s="3"/>
      <c r="EP135" s="288"/>
      <c r="EQ135" s="288"/>
      <c r="ER135" s="140"/>
      <c r="ES135" s="140"/>
      <c r="ET135" s="140"/>
      <c r="EU135" s="140"/>
      <c r="EV135" s="140"/>
      <c r="EW135" s="3"/>
      <c r="EX135" s="3"/>
      <c r="EY135" s="3"/>
      <c r="EZ135" s="3"/>
      <c r="FA135" s="3"/>
      <c r="FB135" s="3"/>
      <c r="FC135" s="3"/>
      <c r="FD135" s="223"/>
      <c r="FE135" s="3"/>
    </row>
    <row r="136" customFormat="false" ht="24.95" hidden="false" customHeight="true" outlineLevel="0" collapsed="false">
      <c r="DX136" s="3"/>
      <c r="EP136" s="242"/>
      <c r="EQ136" s="242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223"/>
      <c r="FE136" s="3"/>
    </row>
    <row r="137" customFormat="false" ht="24.95" hidden="false" customHeight="true" outlineLevel="0" collapsed="false">
      <c r="DX137" s="3"/>
      <c r="EP137" s="290"/>
      <c r="EQ137" s="290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223"/>
      <c r="FE137" s="3"/>
    </row>
    <row r="138" customFormat="false" ht="24.95" hidden="false" customHeight="true" outlineLevel="0" collapsed="false">
      <c r="DX138" s="3"/>
      <c r="EP138" s="243"/>
      <c r="EQ138" s="243"/>
      <c r="ER138" s="3"/>
      <c r="ES138" s="3"/>
      <c r="ET138" s="3"/>
      <c r="EU138" s="3"/>
      <c r="EV138" s="3"/>
      <c r="EW138" s="3"/>
      <c r="EX138" s="3"/>
      <c r="EY138" s="3"/>
      <c r="EZ138" s="3"/>
      <c r="FA138" s="291"/>
      <c r="FB138" s="3"/>
      <c r="FC138" s="3"/>
      <c r="FD138" s="223"/>
      <c r="FE138" s="3"/>
    </row>
    <row r="139" customFormat="false" ht="24.95" hidden="false" customHeight="true" outlineLevel="0" collapsed="false">
      <c r="DX139" s="3"/>
      <c r="EP139" s="292"/>
      <c r="EQ139" s="292"/>
      <c r="ER139" s="292"/>
      <c r="ES139" s="293"/>
      <c r="ET139" s="293"/>
      <c r="EU139" s="3"/>
      <c r="EV139" s="3"/>
      <c r="EW139" s="3"/>
      <c r="EX139" s="3"/>
      <c r="EY139" s="3"/>
      <c r="EZ139" s="3"/>
      <c r="FA139" s="262"/>
      <c r="FB139" s="3"/>
      <c r="FC139" s="3"/>
      <c r="FD139" s="223"/>
      <c r="FE139" s="3"/>
    </row>
    <row r="140" customFormat="false" ht="24.95" hidden="false" customHeight="true" outlineLevel="0" collapsed="false">
      <c r="DX140" s="3"/>
      <c r="EP140" s="294"/>
      <c r="EQ140" s="294"/>
      <c r="ER140" s="294"/>
      <c r="ES140" s="294"/>
      <c r="ET140" s="294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3"/>
    </row>
    <row r="141" customFormat="false" ht="24.95" hidden="false" customHeight="true" outlineLevel="0" collapsed="false">
      <c r="DX141" s="3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3"/>
    </row>
  </sheetData>
  <mergeCells count="88">
    <mergeCell ref="DU6:DU74"/>
    <mergeCell ref="AT9:AT74"/>
    <mergeCell ref="BD9:BD74"/>
    <mergeCell ref="BN9:BN74"/>
    <mergeCell ref="BX9:BX74"/>
    <mergeCell ref="CH9:CH74"/>
    <mergeCell ref="CR9:CR74"/>
    <mergeCell ref="DB9:DB74"/>
    <mergeCell ref="DL9:DL74"/>
    <mergeCell ref="EE10:EE11"/>
    <mergeCell ref="EE13:EE14"/>
    <mergeCell ref="EE16:EE17"/>
    <mergeCell ref="EE19:EE20"/>
    <mergeCell ref="EE22:EE23"/>
    <mergeCell ref="EE25:EE26"/>
    <mergeCell ref="EE28:EE29"/>
    <mergeCell ref="EE31:EE32"/>
    <mergeCell ref="EE34:EE35"/>
    <mergeCell ref="EE37:EE38"/>
    <mergeCell ref="EE40:EE41"/>
    <mergeCell ref="EE43:EE44"/>
    <mergeCell ref="DE44:DE45"/>
    <mergeCell ref="DE46:DE47"/>
    <mergeCell ref="EE46:EE47"/>
    <mergeCell ref="AM48:AM49"/>
    <mergeCell ref="DE48:DE49"/>
    <mergeCell ref="EE49:EE50"/>
    <mergeCell ref="AM50:AM51"/>
    <mergeCell ref="AW50:AW51"/>
    <mergeCell ref="BG50:BG51"/>
    <mergeCell ref="BQ50:BQ51"/>
    <mergeCell ref="CA50:CA51"/>
    <mergeCell ref="CK50:CK51"/>
    <mergeCell ref="CU50:CU51"/>
    <mergeCell ref="DE50:DE51"/>
    <mergeCell ref="AM52:AM53"/>
    <mergeCell ref="AW52:AW53"/>
    <mergeCell ref="BQ52:BQ53"/>
    <mergeCell ref="CA52:CA53"/>
    <mergeCell ref="CK52:CK53"/>
    <mergeCell ref="CU52:CU53"/>
    <mergeCell ref="DE52:DE53"/>
    <mergeCell ref="EE52:EE53"/>
    <mergeCell ref="AM54:AM55"/>
    <mergeCell ref="AW54:AW55"/>
    <mergeCell ref="BG54:BG55"/>
    <mergeCell ref="BQ54:BQ55"/>
    <mergeCell ref="CA54:CA55"/>
    <mergeCell ref="CK54:CK55"/>
    <mergeCell ref="CU54:CU55"/>
    <mergeCell ref="DE54:DE55"/>
    <mergeCell ref="AM56:AM57"/>
    <mergeCell ref="AW56:AW57"/>
    <mergeCell ref="CA56:CA57"/>
    <mergeCell ref="CK56:CK57"/>
    <mergeCell ref="CU56:CU57"/>
    <mergeCell ref="DE56:DE57"/>
    <mergeCell ref="BQ57:BQ58"/>
    <mergeCell ref="BG58:BG59"/>
    <mergeCell ref="CK58:CK59"/>
    <mergeCell ref="DE58:DE59"/>
    <mergeCell ref="CK60:CK61"/>
    <mergeCell ref="DE60:DE61"/>
    <mergeCell ref="CK62:CK63"/>
    <mergeCell ref="DE62:DE63"/>
    <mergeCell ref="CK64:CK65"/>
    <mergeCell ref="DE64:DE65"/>
    <mergeCell ref="BQ65:BQ66"/>
    <mergeCell ref="DE66:DE67"/>
    <mergeCell ref="CU68:CU69"/>
    <mergeCell ref="CU70:CU71"/>
    <mergeCell ref="DE70:DE71"/>
    <mergeCell ref="AM72:AM73"/>
    <mergeCell ref="CU72:CU73"/>
    <mergeCell ref="DE72:DE73"/>
    <mergeCell ref="CU74:CU75"/>
    <mergeCell ref="EV95:EV96"/>
    <mergeCell ref="EW95:EX96"/>
    <mergeCell ref="EY95:EY96"/>
    <mergeCell ref="EW97:EX97"/>
    <mergeCell ref="EW98:EX98"/>
    <mergeCell ref="EW99:EX99"/>
    <mergeCell ref="EP103:EY105"/>
    <mergeCell ref="FA103:FC104"/>
    <mergeCell ref="EP106:EY107"/>
    <mergeCell ref="EP108:EV109"/>
    <mergeCell ref="EP110:EY111"/>
    <mergeCell ref="EP131:EY133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M89"/>
  <sheetViews>
    <sheetView showFormulas="false" showGridLines="true" showRowColHeaders="true" showZeros="true" rightToLeft="false" tabSelected="false" showOutlineSymbols="true" defaultGridColor="true" view="normal" topLeftCell="AG6" colorId="64" zoomScale="100" zoomScaleNormal="100" zoomScalePageLayoutView="100" workbookViewId="0">
      <selection pane="topLeft" activeCell="AJ26" activeCellId="0" sqref="AJ26"/>
    </sheetView>
  </sheetViews>
  <sheetFormatPr defaultColWidth="9.0546875" defaultRowHeight="12.75" zeroHeight="false" outlineLevelRow="0" outlineLevelCol="0"/>
  <cols>
    <col collapsed="false" customWidth="true" hidden="false" outlineLevel="0" max="6" min="5" style="295" width="14.56"/>
    <col collapsed="false" customWidth="true" hidden="false" outlineLevel="0" max="8" min="7" style="296" width="14.56"/>
    <col collapsed="false" customWidth="true" hidden="false" outlineLevel="0" max="10" min="9" style="297" width="14.56"/>
    <col collapsed="false" customWidth="true" hidden="false" outlineLevel="0" max="12" min="11" style="298" width="14.56"/>
    <col collapsed="false" customWidth="true" hidden="false" outlineLevel="0" max="14" min="13" style="299" width="14.56"/>
    <col collapsed="false" customWidth="true" hidden="false" outlineLevel="0" max="16" min="15" style="300" width="14.56"/>
    <col collapsed="false" customWidth="true" hidden="false" outlineLevel="0" max="18" min="17" style="301" width="14.56"/>
    <col collapsed="false" customWidth="true" hidden="false" outlineLevel="0" max="20" min="19" style="302" width="14.56"/>
    <col collapsed="false" customWidth="true" hidden="false" outlineLevel="0" max="22" min="21" style="303" width="14.56"/>
    <col collapsed="false" customWidth="true" hidden="false" outlineLevel="0" max="24" min="23" style="1" width="14.56"/>
    <col collapsed="false" customWidth="true" hidden="false" outlineLevel="0" max="34" min="25" style="0" width="14.56"/>
    <col collapsed="false" customWidth="true" hidden="false" outlineLevel="0" max="36" min="36" style="0" width="15.85"/>
  </cols>
  <sheetData>
    <row r="1" customFormat="false" ht="12.75" hidden="false" customHeight="false" outlineLevel="0" collapsed="false">
      <c r="E1" s="295" t="s">
        <v>179</v>
      </c>
    </row>
    <row r="8" customFormat="false" ht="12.75" hidden="false" customHeight="false" outlineLevel="0" collapsed="false">
      <c r="E8" s="304" t="n">
        <f aca="false">'Plano Cablagem Lado Ascendente'!AP11</f>
        <v>0</v>
      </c>
      <c r="F8" s="304" t="n">
        <f aca="false">'Plano Cablagem Lado Ascendente'!AQ10</f>
        <v>0</v>
      </c>
      <c r="G8" s="305" t="str">
        <f aca="false">'Plano Cablagem Lado Ascendente'!AZ11</f>
        <v>21X2</v>
      </c>
      <c r="H8" s="305" t="n">
        <f aca="false">'Plano Cablagem Lado Ascendente'!BA10</f>
        <v>426.3</v>
      </c>
      <c r="I8" s="306" t="str">
        <f aca="false">'Plano Cablagem Lado Ascendente'!BJ11</f>
        <v>21x2</v>
      </c>
      <c r="J8" s="306" t="n">
        <f aca="false">'Plano Cablagem Lado Ascendente'!BK10</f>
        <v>327.6</v>
      </c>
      <c r="K8" s="307" t="str">
        <f aca="false">'Plano Cablagem Lado Ascendente'!BT11</f>
        <v>21x2</v>
      </c>
      <c r="L8" s="307" t="n">
        <f aca="false">'Plano Cablagem Lado Ascendente'!BU10</f>
        <v>735</v>
      </c>
      <c r="M8" s="308" t="str">
        <f aca="false">'Plano Cablagem Lado Ascendente'!CD11</f>
        <v>28x2</v>
      </c>
      <c r="N8" s="308" t="n">
        <f aca="false">'Plano Cablagem Lado Ascendente'!CE10</f>
        <v>645.75</v>
      </c>
      <c r="O8" s="309" t="str">
        <f aca="false">'Plano Cablagem Lado Ascendente'!CN11</f>
        <v>28x2</v>
      </c>
      <c r="P8" s="309" t="n">
        <f aca="false">'Plano Cablagem Lado Ascendente'!CO10</f>
        <v>268.8</v>
      </c>
      <c r="Q8" s="310" t="str">
        <f aca="false">'Plano Cablagem Lado Ascendente'!CX11</f>
        <v>28x2</v>
      </c>
      <c r="R8" s="310" t="n">
        <f aca="false">'Plano Cablagem Lado Ascendente'!CY10</f>
        <v>397.95</v>
      </c>
      <c r="S8" s="311" t="str">
        <f aca="false">'Plano Cablagem Lado Ascendente'!DH11</f>
        <v>28x2</v>
      </c>
      <c r="T8" s="311" t="n">
        <f aca="false">'Plano Cablagem Lado Ascendente'!DI10</f>
        <v>306</v>
      </c>
      <c r="U8" s="312" t="str">
        <f aca="false">'Plano Cablagem Lado Ascendente'!DR11</f>
        <v>28x2</v>
      </c>
      <c r="V8" s="312" t="n">
        <f aca="false">'Plano Cablagem Lado Ascendente'!DS10</f>
        <v>253</v>
      </c>
      <c r="W8" s="313"/>
      <c r="X8" s="313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J8" s="315" t="s">
        <v>73</v>
      </c>
      <c r="AK8" s="316" t="n">
        <f aca="false">SUMIF(E$8:E$72,AJ8,F$8:F$72)+SUMIF(G$8:G$72,AJ8,H$8:H$72)+SUMIF(I$8:I$72,AJ8,J$8:J$72)+SUMIF(K$8:K$72,AJ8,L$8:L$72)+SUMIF(M$8:M$72,AJ8,N$8:N$72)+SUMIF(O$8:O$72,AJ8,P$8:P$72)+SUMIF(Q$8:Q$72,AJ8,R$8:R$72)+SUMIF(S$8:S$72,AJ8,T$8:T$72)+SUMIF(U$8:U$72,AJ8,V$8:V$72)+SUMIF(W$8:W$72,AJ8,X$8:X$72)+SUMIF(Y$8:Y$72,AJ8,Z$8:Z$72)+SUMIF(AA$8:AA$72,AJ8,AB$8:AB$72)+SUMIF(AC$8:AC$72,AJ8,AD$8:AD$72)+SUMIF(AE$8:AE$72,AJ8,AF$8:AF$72)+SUMIF(AG$8:AG$72,AJ8,AH$8:AH$72)</f>
        <v>190.399999999994</v>
      </c>
    </row>
    <row r="9" customFormat="false" ht="12.75" hidden="false" customHeight="false" outlineLevel="0" collapsed="false">
      <c r="E9" s="304" t="n">
        <f aca="false">'Plano Cablagem Lado Ascendente'!AP12</f>
        <v>0</v>
      </c>
      <c r="F9" s="304" t="n">
        <f aca="false">'Plano Cablagem Lado Ascendente'!AQ11</f>
        <v>0</v>
      </c>
      <c r="G9" s="305" t="n">
        <f aca="false">'Plano Cablagem Lado Ascendente'!AZ12</f>
        <v>0</v>
      </c>
      <c r="H9" s="305" t="n">
        <f aca="false">'Plano Cablagem Lado Ascendente'!BA11</f>
        <v>0</v>
      </c>
      <c r="I9" s="306" t="n">
        <f aca="false">'Plano Cablagem Lado Ascendente'!BJ12</f>
        <v>0</v>
      </c>
      <c r="J9" s="306" t="n">
        <f aca="false">'Plano Cablagem Lado Ascendente'!BK11</f>
        <v>0</v>
      </c>
      <c r="K9" s="307" t="n">
        <f aca="false">'Plano Cablagem Lado Ascendente'!BT12</f>
        <v>0</v>
      </c>
      <c r="L9" s="307" t="n">
        <f aca="false">'Plano Cablagem Lado Ascendente'!BU11</f>
        <v>0</v>
      </c>
      <c r="M9" s="308" t="str">
        <f aca="false">'Plano Cablagem Lado Ascendente'!CD12</f>
        <v>I</v>
      </c>
      <c r="N9" s="308" t="n">
        <f aca="false">'Plano Cablagem Lado Ascendente'!CE11</f>
        <v>0</v>
      </c>
      <c r="O9" s="309" t="str">
        <f aca="false">'Plano Cablagem Lado Ascendente'!CN12</f>
        <v>I</v>
      </c>
      <c r="P9" s="309" t="n">
        <f aca="false">'Plano Cablagem Lado Ascendente'!CO11</f>
        <v>0</v>
      </c>
      <c r="Q9" s="310" t="str">
        <f aca="false">'Plano Cablagem Lado Ascendente'!CX12</f>
        <v>I</v>
      </c>
      <c r="R9" s="310" t="n">
        <f aca="false">'Plano Cablagem Lado Ascendente'!CY11</f>
        <v>0</v>
      </c>
      <c r="S9" s="311" t="str">
        <f aca="false">'Plano Cablagem Lado Ascendente'!DH12</f>
        <v>I</v>
      </c>
      <c r="T9" s="311" t="n">
        <f aca="false">'Plano Cablagem Lado Ascendente'!DI11</f>
        <v>0</v>
      </c>
      <c r="U9" s="312" t="str">
        <f aca="false">'Plano Cablagem Lado Ascendente'!DR12</f>
        <v>I</v>
      </c>
      <c r="V9" s="312" t="n">
        <f aca="false">'Plano Cablagem Lado Ascendente'!DS11</f>
        <v>0</v>
      </c>
      <c r="W9" s="313"/>
      <c r="X9" s="313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J9" s="315" t="s">
        <v>101</v>
      </c>
      <c r="AK9" s="316" t="n">
        <f aca="false">SUMIF(E$8:E$72,AJ9,F$8:F$72)+SUMIF(G$8:G$72,AJ9,H$8:H$72)+SUMIF(I$8:I$72,AJ9,J$8:J$72)+SUMIF(K$8:K$72,AJ9,L$8:L$72)+SUMIF(M$8:M$72,AJ9,N$8:N$72)+SUMIF(O$8:O$72,AJ9,P$8:P$72)+SUMIF(Q$8:Q$72,AJ9,R$8:R$72)+SUMIF(S$8:S$72,AJ9,T$8:T$72)+SUMIF(U$8:U$72,AJ9,V$8:V$72)+SUMIF(W$8:W$72,AJ9,X$8:X$72)+SUMIF(Y$8:Y$72,AJ9,Z$8:Z$72)+SUMIF(AA$8:AA$72,AJ9,AB$8:AB$72)+SUMIF(AC$8:AC$72,AJ9,AD$8:AD$72)+SUMIF(AE$8:AE$72,AJ9,AF$8:AF$72)+SUMIF(AG$8:AG$72,AJ9,AH$8:AH$72)</f>
        <v>518</v>
      </c>
    </row>
    <row r="10" customFormat="false" ht="12.75" hidden="false" customHeight="false" outlineLevel="0" collapsed="false">
      <c r="E10" s="304" t="n">
        <f aca="false">'Plano Cablagem Lado Ascendente'!AP13</f>
        <v>0</v>
      </c>
      <c r="F10" s="304" t="n">
        <f aca="false">'Plano Cablagem Lado Ascendente'!AQ12</f>
        <v>0</v>
      </c>
      <c r="G10" s="305" t="n">
        <f aca="false">'Plano Cablagem Lado Ascendente'!AZ13</f>
        <v>0</v>
      </c>
      <c r="H10" s="305" t="n">
        <f aca="false">'Plano Cablagem Lado Ascendente'!BA12</f>
        <v>0</v>
      </c>
      <c r="I10" s="306" t="n">
        <f aca="false">'Plano Cablagem Lado Ascendente'!BJ13</f>
        <v>0</v>
      </c>
      <c r="J10" s="306" t="n">
        <f aca="false">'Plano Cablagem Lado Ascendente'!BK12</f>
        <v>0</v>
      </c>
      <c r="K10" s="307" t="n">
        <f aca="false">'Plano Cablagem Lado Ascendente'!BT13</f>
        <v>0</v>
      </c>
      <c r="L10" s="307" t="n">
        <f aca="false">'Plano Cablagem Lado Ascendente'!BU12</f>
        <v>0</v>
      </c>
      <c r="M10" s="308" t="str">
        <f aca="false">'Plano Cablagem Lado Ascendente'!CD13</f>
        <v>4x2</v>
      </c>
      <c r="N10" s="308" t="n">
        <f aca="false">'Plano Cablagem Lado Ascendente'!CE12</f>
        <v>645.75</v>
      </c>
      <c r="O10" s="309" t="str">
        <f aca="false">'Plano Cablagem Lado Ascendente'!CN13</f>
        <v>28x2</v>
      </c>
      <c r="P10" s="309" t="n">
        <f aca="false">'Plano Cablagem Lado Ascendente'!CO12</f>
        <v>268.8</v>
      </c>
      <c r="Q10" s="310" t="str">
        <f aca="false">'Plano Cablagem Lado Ascendente'!CX13</f>
        <v>28x2</v>
      </c>
      <c r="R10" s="310" t="n">
        <f aca="false">'Plano Cablagem Lado Ascendente'!CY12</f>
        <v>397.95</v>
      </c>
      <c r="S10" s="311" t="str">
        <f aca="false">'Plano Cablagem Lado Ascendente'!DH13</f>
        <v>28x2</v>
      </c>
      <c r="T10" s="311" t="n">
        <f aca="false">'Plano Cablagem Lado Ascendente'!DI12</f>
        <v>306</v>
      </c>
      <c r="U10" s="312" t="str">
        <f aca="false">'Plano Cablagem Lado Ascendente'!DR13</f>
        <v>28x2</v>
      </c>
      <c r="V10" s="312" t="n">
        <f aca="false">'Plano Cablagem Lado Ascendente'!DS12</f>
        <v>253</v>
      </c>
      <c r="W10" s="313"/>
      <c r="X10" s="313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J10" s="315" t="s">
        <v>88</v>
      </c>
      <c r="AK10" s="316" t="n">
        <f aca="false">SUMIF(E$8:E$72,AJ10,F$8:F$72)+SUMIF(G$8:G$72,AJ10,H$8:H$72)+SUMIF(I$8:I$72,AJ10,J$8:J$72)+SUMIF(K$8:K$72,AJ10,L$8:L$72)+SUMIF(M$8:M$72,AJ10,N$8:N$72)+SUMIF(O$8:O$72,AJ10,P$8:P$72)+SUMIF(Q$8:Q$72,AJ10,R$8:R$72)+SUMIF(S$8:S$72,AJ10,T$8:T$72)+SUMIF(U$8:U$72,AJ10,V$8:V$72)+SUMIF(W$8:W$72,AJ10,X$8:X$72)+SUMIF(Y$8:Y$72,AJ10,Z$8:Z$72)+SUMIF(AA$8:AA$72,AJ10,AB$8:AB$72)+SUMIF(AC$8:AC$72,AJ10,AD$8:AD$72)+SUMIF(AE$8:AE$72,AJ10,AF$8:AF$72)+SUMIF(AG$8:AG$72,AJ10,AH$8:AH$72)</f>
        <v>47</v>
      </c>
    </row>
    <row r="11" customFormat="false" ht="12.75" hidden="false" customHeight="false" outlineLevel="0" collapsed="false">
      <c r="E11" s="304" t="n">
        <f aca="false">'Plano Cablagem Lado Ascendente'!AP14</f>
        <v>0</v>
      </c>
      <c r="F11" s="304" t="n">
        <f aca="false">'Plano Cablagem Lado Ascendente'!AQ13</f>
        <v>0</v>
      </c>
      <c r="G11" s="305" t="n">
        <f aca="false">'Plano Cablagem Lado Ascendente'!AZ14</f>
        <v>0</v>
      </c>
      <c r="H11" s="305" t="n">
        <f aca="false">'Plano Cablagem Lado Ascendente'!BA13</f>
        <v>0</v>
      </c>
      <c r="I11" s="306" t="n">
        <f aca="false">'Plano Cablagem Lado Ascendente'!BJ14</f>
        <v>0</v>
      </c>
      <c r="J11" s="306" t="n">
        <f aca="false">'Plano Cablagem Lado Ascendente'!BK13</f>
        <v>0</v>
      </c>
      <c r="K11" s="307" t="n">
        <f aca="false">'Plano Cablagem Lado Ascendente'!BT14</f>
        <v>0</v>
      </c>
      <c r="L11" s="307" t="n">
        <f aca="false">'Plano Cablagem Lado Ascendente'!BU13</f>
        <v>0</v>
      </c>
      <c r="M11" s="308" t="n">
        <f aca="false">'Plano Cablagem Lado Ascendente'!CD14</f>
        <v>0</v>
      </c>
      <c r="N11" s="308" t="n">
        <f aca="false">'Plano Cablagem Lado Ascendente'!CE13</f>
        <v>0</v>
      </c>
      <c r="O11" s="309" t="n">
        <f aca="false">'Plano Cablagem Lado Ascendente'!CN14</f>
        <v>0</v>
      </c>
      <c r="P11" s="309" t="n">
        <f aca="false">'Plano Cablagem Lado Ascendente'!CO13</f>
        <v>0</v>
      </c>
      <c r="Q11" s="310" t="str">
        <f aca="false">'Plano Cablagem Lado Ascendente'!CX14</f>
        <v>I</v>
      </c>
      <c r="R11" s="310" t="n">
        <f aca="false">'Plano Cablagem Lado Ascendente'!CY13</f>
        <v>0</v>
      </c>
      <c r="S11" s="311" t="str">
        <f aca="false">'Plano Cablagem Lado Ascendente'!DH14</f>
        <v>I</v>
      </c>
      <c r="T11" s="311" t="n">
        <f aca="false">'Plano Cablagem Lado Ascendente'!DI13</f>
        <v>0</v>
      </c>
      <c r="U11" s="312" t="str">
        <f aca="false">'Plano Cablagem Lado Ascendente'!DR14</f>
        <v>I</v>
      </c>
      <c r="V11" s="312" t="n">
        <f aca="false">'Plano Cablagem Lado Ascendente'!DS13</f>
        <v>0</v>
      </c>
      <c r="W11" s="313"/>
      <c r="X11" s="313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J11" s="315" t="s">
        <v>121</v>
      </c>
      <c r="AK11" s="316" t="n">
        <f aca="false">SUMIF(E$8:E$72,AJ11,F$8:F$72)+SUMIF(G$8:G$72,AJ11,H$8:H$72)+SUMIF(I$8:I$72,AJ11,J$8:J$72)+SUMIF(K$8:K$72,AJ11,L$8:L$72)+SUMIF(M$8:M$72,AJ11,N$8:N$72)+SUMIF(O$8:O$72,AJ11,P$8:P$72)+SUMIF(Q$8:Q$72,AJ11,R$8:R$72)+SUMIF(S$8:S$72,AJ11,T$8:T$72)+SUMIF(U$8:U$72,AJ11,V$8:V$72)+SUMIF(W$8:W$72,AJ11,X$8:X$72)+SUMIF(Y$8:Y$72,AJ11,Z$8:Z$72)+SUMIF(AA$8:AA$72,AJ11,AB$8:AB$72)+SUMIF(AC$8:AC$72,AJ11,AD$8:AD$72)+SUMIF(AE$8:AE$72,AJ11,AF$8:AF$72)+SUMIF(AG$8:AG$72,AJ11,AH$8:AH$72)</f>
        <v>0</v>
      </c>
    </row>
    <row r="12" customFormat="false" ht="12.75" hidden="false" customHeight="false" outlineLevel="0" collapsed="false">
      <c r="E12" s="304" t="n">
        <f aca="false">'Plano Cablagem Lado Ascendente'!AP15</f>
        <v>0</v>
      </c>
      <c r="F12" s="304" t="n">
        <f aca="false">'Plano Cablagem Lado Ascendente'!AQ14</f>
        <v>0</v>
      </c>
      <c r="G12" s="305" t="n">
        <f aca="false">'Plano Cablagem Lado Ascendente'!AZ15</f>
        <v>0</v>
      </c>
      <c r="H12" s="305" t="n">
        <f aca="false">'Plano Cablagem Lado Ascendente'!BA14</f>
        <v>0</v>
      </c>
      <c r="I12" s="306" t="n">
        <f aca="false">'Plano Cablagem Lado Ascendente'!BJ15</f>
        <v>0</v>
      </c>
      <c r="J12" s="306" t="n">
        <f aca="false">'Plano Cablagem Lado Ascendente'!BK14</f>
        <v>0</v>
      </c>
      <c r="K12" s="307" t="n">
        <f aca="false">'Plano Cablagem Lado Ascendente'!BT15</f>
        <v>0</v>
      </c>
      <c r="L12" s="307" t="n">
        <f aca="false">'Plano Cablagem Lado Ascendente'!BU14</f>
        <v>0</v>
      </c>
      <c r="M12" s="308" t="n">
        <f aca="false">'Plano Cablagem Lado Ascendente'!CD15</f>
        <v>0</v>
      </c>
      <c r="N12" s="308" t="n">
        <f aca="false">'Plano Cablagem Lado Ascendente'!CE14</f>
        <v>0</v>
      </c>
      <c r="O12" s="309" t="n">
        <f aca="false">'Plano Cablagem Lado Ascendente'!CN15</f>
        <v>0</v>
      </c>
      <c r="P12" s="309" t="n">
        <f aca="false">'Plano Cablagem Lado Ascendente'!CO14</f>
        <v>0</v>
      </c>
      <c r="Q12" s="310" t="str">
        <f aca="false">'Plano Cablagem Lado Ascendente'!CX15</f>
        <v>28x2</v>
      </c>
      <c r="R12" s="310" t="n">
        <f aca="false">'Plano Cablagem Lado Ascendente'!CY14</f>
        <v>397.95</v>
      </c>
      <c r="S12" s="311" t="str">
        <f aca="false">'Plano Cablagem Lado Ascendente'!DH15</f>
        <v>28x2</v>
      </c>
      <c r="T12" s="311" t="n">
        <f aca="false">'Plano Cablagem Lado Ascendente'!DI14</f>
        <v>306</v>
      </c>
      <c r="U12" s="312" t="str">
        <f aca="false">'Plano Cablagem Lado Ascendente'!DR15</f>
        <v>28x2</v>
      </c>
      <c r="V12" s="312" t="n">
        <f aca="false">'Plano Cablagem Lado Ascendente'!DS14</f>
        <v>253</v>
      </c>
      <c r="W12" s="313"/>
      <c r="X12" s="313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J12" s="315" t="s">
        <v>180</v>
      </c>
      <c r="AK12" s="316" t="n">
        <f aca="false">SUMIF(E$8:E$72,AJ12,F$8:F$72)+SUMIF(G$8:G$72,AJ12,H$8:H$72)+SUMIF(I$8:I$72,AJ12,J$8:J$72)+SUMIF(K$8:K$72,AJ12,L$8:L$72)+SUMIF(M$8:M$72,AJ12,N$8:N$72)+SUMIF(O$8:O$72,AJ12,P$8:P$72)+SUMIF(Q$8:Q$72,AJ12,R$8:R$72)+SUMIF(S$8:S$72,AJ12,T$8:T$72)+SUMIF(U$8:U$72,AJ12,V$8:V$72)+SUMIF(W$8:W$72,AJ12,X$8:X$72)+SUMIF(Y$8:Y$72,AJ12,Z$8:Z$72)+SUMIF(AA$8:AA$72,AJ12,AB$8:AB$72)+SUMIF(AC$8:AC$72,AJ12,AD$8:AD$72)+SUMIF(AE$8:AE$72,AJ12,AF$8:AF$72)+SUMIF(AG$8:AG$72,AJ12,AH$8:AH$72)</f>
        <v>0</v>
      </c>
    </row>
    <row r="13" customFormat="false" ht="12.75" hidden="false" customHeight="false" outlineLevel="0" collapsed="false">
      <c r="E13" s="304" t="n">
        <f aca="false">'Plano Cablagem Lado Ascendente'!AP16</f>
        <v>0</v>
      </c>
      <c r="F13" s="304" t="n">
        <f aca="false">'Plano Cablagem Lado Ascendente'!AQ15</f>
        <v>0</v>
      </c>
      <c r="G13" s="305" t="n">
        <f aca="false">'Plano Cablagem Lado Ascendente'!AZ16</f>
        <v>0</v>
      </c>
      <c r="H13" s="305" t="n">
        <f aca="false">'Plano Cablagem Lado Ascendente'!BA15</f>
        <v>0</v>
      </c>
      <c r="I13" s="306" t="n">
        <f aca="false">'Plano Cablagem Lado Ascendente'!BJ16</f>
        <v>0</v>
      </c>
      <c r="J13" s="306" t="n">
        <f aca="false">'Plano Cablagem Lado Ascendente'!BK15</f>
        <v>0</v>
      </c>
      <c r="K13" s="307" t="n">
        <f aca="false">'Plano Cablagem Lado Ascendente'!BT16</f>
        <v>0</v>
      </c>
      <c r="L13" s="307" t="n">
        <f aca="false">'Plano Cablagem Lado Ascendente'!BU15</f>
        <v>0</v>
      </c>
      <c r="M13" s="308" t="n">
        <f aca="false">'Plano Cablagem Lado Ascendente'!CD16</f>
        <v>0</v>
      </c>
      <c r="N13" s="308" t="n">
        <f aca="false">'Plano Cablagem Lado Ascendente'!CE15</f>
        <v>0</v>
      </c>
      <c r="O13" s="309" t="n">
        <f aca="false">'Plano Cablagem Lado Ascendente'!CN16</f>
        <v>0</v>
      </c>
      <c r="P13" s="309" t="n">
        <f aca="false">'Plano Cablagem Lado Ascendente'!CO15</f>
        <v>0</v>
      </c>
      <c r="Q13" s="310" t="n">
        <f aca="false">'Plano Cablagem Lado Ascendente'!CX16</f>
        <v>0</v>
      </c>
      <c r="R13" s="310" t="n">
        <f aca="false">'Plano Cablagem Lado Ascendente'!CY15</f>
        <v>0</v>
      </c>
      <c r="S13" s="311" t="str">
        <f aca="false">'Plano Cablagem Lado Ascendente'!DH16</f>
        <v>I</v>
      </c>
      <c r="T13" s="311" t="n">
        <f aca="false">'Plano Cablagem Lado Ascendente'!DI15</f>
        <v>0</v>
      </c>
      <c r="U13" s="312" t="str">
        <f aca="false">'Plano Cablagem Lado Ascendente'!DR16</f>
        <v>I</v>
      </c>
      <c r="V13" s="312" t="n">
        <f aca="false">'Plano Cablagem Lado Ascendente'!DS15</f>
        <v>0</v>
      </c>
      <c r="W13" s="313"/>
      <c r="X13" s="313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J13" s="315" t="s">
        <v>120</v>
      </c>
      <c r="AK13" s="316" t="n">
        <f aca="false">SUMIF(E$8:E$72,AJ13,F$8:F$72)+SUMIF(G$8:G$72,AJ13,H$8:H$72)+SUMIF(I$8:I$72,AJ13,J$8:J$72)+SUMIF(K$8:K$72,AJ13,L$8:L$72)+SUMIF(M$8:M$72,AJ13,N$8:N$72)+SUMIF(O$8:O$72,AJ13,P$8:P$72)+SUMIF(Q$8:Q$72,AJ13,R$8:R$72)+SUMIF(S$8:S$72,AJ13,T$8:T$72)+SUMIF(U$8:U$72,AJ13,V$8:V$72)+SUMIF(W$8:W$72,AJ13,X$8:X$72)+SUMIF(Y$8:Y$72,AJ13,Z$8:Z$72)+SUMIF(AA$8:AA$72,AJ13,AB$8:AB$72)+SUMIF(AC$8:AC$72,AJ13,AD$8:AD$72)+SUMIF(AE$8:AE$72,AJ13,AF$8:AF$72)+SUMIF(AG$8:AG$72,AJ13,AH$8:AH$72)</f>
        <v>17.8000000000029</v>
      </c>
    </row>
    <row r="14" customFormat="false" ht="12.75" hidden="false" customHeight="false" outlineLevel="0" collapsed="false">
      <c r="E14" s="304" t="n">
        <f aca="false">'Plano Cablagem Lado Ascendente'!AP17</f>
        <v>0</v>
      </c>
      <c r="F14" s="304" t="n">
        <f aca="false">'Plano Cablagem Lado Ascendente'!AQ16</f>
        <v>0</v>
      </c>
      <c r="G14" s="305" t="n">
        <f aca="false">'Plano Cablagem Lado Ascendente'!AZ17</f>
        <v>0</v>
      </c>
      <c r="H14" s="305" t="n">
        <f aca="false">'Plano Cablagem Lado Ascendente'!BA16</f>
        <v>0</v>
      </c>
      <c r="I14" s="306" t="n">
        <f aca="false">'Plano Cablagem Lado Ascendente'!BJ17</f>
        <v>0</v>
      </c>
      <c r="J14" s="306" t="n">
        <f aca="false">'Plano Cablagem Lado Ascendente'!BK16</f>
        <v>0</v>
      </c>
      <c r="K14" s="307" t="n">
        <f aca="false">'Plano Cablagem Lado Ascendente'!BT17</f>
        <v>0</v>
      </c>
      <c r="L14" s="307" t="n">
        <f aca="false">'Plano Cablagem Lado Ascendente'!BU16</f>
        <v>0</v>
      </c>
      <c r="M14" s="308" t="n">
        <f aca="false">'Plano Cablagem Lado Ascendente'!CD17</f>
        <v>0</v>
      </c>
      <c r="N14" s="308" t="n">
        <f aca="false">'Plano Cablagem Lado Ascendente'!CE16</f>
        <v>0</v>
      </c>
      <c r="O14" s="309" t="n">
        <f aca="false">'Plano Cablagem Lado Ascendente'!CN17</f>
        <v>0</v>
      </c>
      <c r="P14" s="309" t="n">
        <f aca="false">'Plano Cablagem Lado Ascendente'!CO16</f>
        <v>0</v>
      </c>
      <c r="Q14" s="310" t="n">
        <f aca="false">'Plano Cablagem Lado Ascendente'!CX17</f>
        <v>0</v>
      </c>
      <c r="R14" s="310" t="n">
        <f aca="false">'Plano Cablagem Lado Ascendente'!CY16</f>
        <v>0</v>
      </c>
      <c r="S14" s="311" t="str">
        <f aca="false">'Plano Cablagem Lado Ascendente'!DH17</f>
        <v>4x2</v>
      </c>
      <c r="T14" s="311" t="n">
        <f aca="false">'Plano Cablagem Lado Ascendente'!DI16</f>
        <v>306</v>
      </c>
      <c r="U14" s="312" t="str">
        <f aca="false">'Plano Cablagem Lado Ascendente'!DR17</f>
        <v>28x2</v>
      </c>
      <c r="V14" s="312" t="n">
        <f aca="false">'Plano Cablagem Lado Ascendente'!DS16</f>
        <v>253</v>
      </c>
      <c r="W14" s="313"/>
      <c r="X14" s="313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J14" s="315" t="s">
        <v>71</v>
      </c>
      <c r="AK14" s="316" t="n">
        <f aca="false">SUMIF(E$8:E$72,AJ14,F$8:F$72)+SUMIF(G$8:G$72,AJ14,H$8:H$72)+SUMIF(I$8:I$72,AJ14,J$8:J$72)+SUMIF(K$8:K$72,AJ14,L$8:L$72)+SUMIF(M$8:M$72,AJ14,N$8:N$72)+SUMIF(O$8:O$72,AJ14,P$8:P$72)+SUMIF(Q$8:Q$72,AJ14,R$8:R$72)+SUMIF(S$8:S$72,AJ14,T$8:T$72)+SUMIF(U$8:U$72,AJ14,V$8:V$72)+SUMIF(W$8:W$72,AJ14,X$8:X$72)+SUMIF(Y$8:Y$72,AJ14,Z$8:Z$72)+SUMIF(AA$8:AA$72,AJ14,AB$8:AB$72)+SUMIF(AC$8:AC$72,AJ14,AD$8:AD$72)+SUMIF(AE$8:AE$72,AJ14,AF$8:AF$72)+SUMIF(AG$8:AG$72,AJ14,AH$8:AH$72)</f>
        <v>150</v>
      </c>
    </row>
    <row r="15" customFormat="false" ht="12.75" hidden="false" customHeight="false" outlineLevel="0" collapsed="false">
      <c r="E15" s="304" t="n">
        <f aca="false">'Plano Cablagem Lado Ascendente'!AP18</f>
        <v>0</v>
      </c>
      <c r="F15" s="304" t="n">
        <f aca="false">'Plano Cablagem Lado Ascendente'!AQ17</f>
        <v>0</v>
      </c>
      <c r="G15" s="305" t="n">
        <f aca="false">'Plano Cablagem Lado Ascendente'!AZ18</f>
        <v>0</v>
      </c>
      <c r="H15" s="305" t="n">
        <f aca="false">'Plano Cablagem Lado Ascendente'!BA17</f>
        <v>0</v>
      </c>
      <c r="I15" s="306" t="n">
        <f aca="false">'Plano Cablagem Lado Ascendente'!BJ18</f>
        <v>0</v>
      </c>
      <c r="J15" s="306" t="n">
        <f aca="false">'Plano Cablagem Lado Ascendente'!BK17</f>
        <v>0</v>
      </c>
      <c r="K15" s="307" t="n">
        <f aca="false">'Plano Cablagem Lado Ascendente'!BT18</f>
        <v>0</v>
      </c>
      <c r="L15" s="307" t="n">
        <f aca="false">'Plano Cablagem Lado Ascendente'!BU17</f>
        <v>0</v>
      </c>
      <c r="M15" s="308" t="n">
        <f aca="false">'Plano Cablagem Lado Ascendente'!CD18</f>
        <v>0</v>
      </c>
      <c r="N15" s="308" t="n">
        <f aca="false">'Plano Cablagem Lado Ascendente'!CE17</f>
        <v>0</v>
      </c>
      <c r="O15" s="309" t="n">
        <f aca="false">'Plano Cablagem Lado Ascendente'!CN18</f>
        <v>0</v>
      </c>
      <c r="P15" s="309" t="n">
        <f aca="false">'Plano Cablagem Lado Ascendente'!CO17</f>
        <v>0</v>
      </c>
      <c r="Q15" s="310" t="n">
        <f aca="false">'Plano Cablagem Lado Ascendente'!CX18</f>
        <v>0</v>
      </c>
      <c r="R15" s="310" t="n">
        <f aca="false">'Plano Cablagem Lado Ascendente'!CY17</f>
        <v>0</v>
      </c>
      <c r="S15" s="311" t="n">
        <f aca="false">'Plano Cablagem Lado Ascendente'!DH18</f>
        <v>0</v>
      </c>
      <c r="T15" s="311" t="n">
        <f aca="false">'Plano Cablagem Lado Ascendente'!DI17</f>
        <v>0</v>
      </c>
      <c r="U15" s="312" t="str">
        <f aca="false">'Plano Cablagem Lado Ascendente'!DR18</f>
        <v>I</v>
      </c>
      <c r="V15" s="312" t="n">
        <f aca="false">'Plano Cablagem Lado Ascendente'!DS17</f>
        <v>0</v>
      </c>
      <c r="W15" s="313"/>
      <c r="X15" s="313"/>
      <c r="Y15" s="314"/>
      <c r="Z15" s="314"/>
      <c r="AA15" s="314"/>
      <c r="AB15" s="314"/>
      <c r="AC15" s="314"/>
      <c r="AD15" s="314"/>
      <c r="AE15" s="314"/>
      <c r="AF15" s="314"/>
      <c r="AG15" s="314"/>
      <c r="AH15" s="314"/>
      <c r="AJ15" s="315" t="s">
        <v>86</v>
      </c>
      <c r="AK15" s="316" t="n">
        <f aca="false">SUMIF(E$8:E$72,AJ15,F$8:F$72)+SUMIF(G$8:G$72,AJ15,H$8:H$72)+SUMIF(I$8:I$72,AJ15,J$8:J$72)+SUMIF(K$8:K$72,AJ15,L$8:L$72)+SUMIF(M$8:M$72,AJ15,N$8:N$72)+SUMIF(O$8:O$72,AJ15,P$8:P$72)+SUMIF(Q$8:Q$72,AJ15,R$8:R$72)+SUMIF(S$8:S$72,AJ15,T$8:T$72)+SUMIF(U$8:U$72,AJ15,V$8:V$72)+SUMIF(W$8:W$72,AJ15,X$8:X$72)+SUMIF(Y$8:Y$72,AJ15,Z$8:Z$72)+SUMIF(AA$8:AA$72,AJ15,AB$8:AB$72)+SUMIF(AC$8:AC$72,AJ15,AD$8:AD$72)+SUMIF(AE$8:AE$72,AJ15,AF$8:AF$72)+SUMIF(AG$8:AG$72,AJ15,AH$8:AH$72)</f>
        <v>17</v>
      </c>
    </row>
    <row r="16" customFormat="false" ht="12.75" hidden="false" customHeight="false" outlineLevel="0" collapsed="false">
      <c r="E16" s="304" t="n">
        <f aca="false">'Plano Cablagem Lado Ascendente'!AP19</f>
        <v>0</v>
      </c>
      <c r="F16" s="304" t="n">
        <f aca="false">'Plano Cablagem Lado Ascendente'!AQ18</f>
        <v>0</v>
      </c>
      <c r="G16" s="305" t="n">
        <f aca="false">'Plano Cablagem Lado Ascendente'!AZ19</f>
        <v>0</v>
      </c>
      <c r="H16" s="305" t="n">
        <f aca="false">'Plano Cablagem Lado Ascendente'!BA18</f>
        <v>0</v>
      </c>
      <c r="I16" s="306" t="n">
        <f aca="false">'Plano Cablagem Lado Ascendente'!BJ19</f>
        <v>0</v>
      </c>
      <c r="J16" s="306" t="n">
        <f aca="false">'Plano Cablagem Lado Ascendente'!BK18</f>
        <v>0</v>
      </c>
      <c r="K16" s="307" t="n">
        <f aca="false">'Plano Cablagem Lado Ascendente'!BT19</f>
        <v>0</v>
      </c>
      <c r="L16" s="307" t="n">
        <f aca="false">'Plano Cablagem Lado Ascendente'!BU18</f>
        <v>0</v>
      </c>
      <c r="M16" s="308" t="n">
        <f aca="false">'Plano Cablagem Lado Ascendente'!CD19</f>
        <v>0</v>
      </c>
      <c r="N16" s="308" t="n">
        <f aca="false">'Plano Cablagem Lado Ascendente'!CE18</f>
        <v>0</v>
      </c>
      <c r="O16" s="309" t="n">
        <f aca="false">'Plano Cablagem Lado Ascendente'!CN19</f>
        <v>0</v>
      </c>
      <c r="P16" s="309" t="n">
        <f aca="false">'Plano Cablagem Lado Ascendente'!CO18</f>
        <v>0</v>
      </c>
      <c r="Q16" s="310" t="n">
        <f aca="false">'Plano Cablagem Lado Ascendente'!CX19</f>
        <v>0</v>
      </c>
      <c r="R16" s="310" t="n">
        <f aca="false">'Plano Cablagem Lado Ascendente'!CY18</f>
        <v>0</v>
      </c>
      <c r="S16" s="311" t="n">
        <f aca="false">'Plano Cablagem Lado Ascendente'!DH19</f>
        <v>0</v>
      </c>
      <c r="T16" s="311" t="n">
        <f aca="false">'Plano Cablagem Lado Ascendente'!DI18</f>
        <v>0</v>
      </c>
      <c r="U16" s="312" t="str">
        <f aca="false">'Plano Cablagem Lado Ascendente'!DR19</f>
        <v>14x2</v>
      </c>
      <c r="V16" s="312" t="n">
        <f aca="false">'Plano Cablagem Lado Ascendente'!DS18</f>
        <v>253</v>
      </c>
      <c r="W16" s="313"/>
      <c r="X16" s="313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J16" s="315" t="s">
        <v>62</v>
      </c>
      <c r="AK16" s="316" t="n">
        <f aca="false">SUMIF(E$8:E$72,AJ16,F$8:F$72)+SUMIF(G$8:G$72,AJ16,H$8:H$72)+SUMIF(I$8:I$72,AJ16,J$8:J$72)+SUMIF(K$8:K$72,AJ16,L$8:L$72)+SUMIF(M$8:M$72,AJ16,N$8:N$72)+SUMIF(O$8:O$72,AJ16,P$8:P$72)+SUMIF(Q$8:Q$72,AJ16,R$8:R$72)+SUMIF(S$8:S$72,AJ16,T$8:T$72)+SUMIF(U$8:U$72,AJ16,V$8:V$72)+SUMIF(W$8:W$72,AJ16,X$8:X$72)+SUMIF(Y$8:Y$72,AJ16,Z$8:Z$72)+SUMIF(AA$8:AA$72,AJ16,AB$8:AB$72)+SUMIF(AC$8:AC$72,AJ16,AD$8:AD$72)+SUMIF(AE$8:AE$72,AJ16,AF$8:AF$72)+SUMIF(AG$8:AG$72,AJ16,AH$8:AH$72)</f>
        <v>39</v>
      </c>
    </row>
    <row r="17" customFormat="false" ht="12.75" hidden="false" customHeight="false" outlineLevel="0" collapsed="false">
      <c r="E17" s="304" t="n">
        <f aca="false">'Plano Cablagem Lado Ascendente'!AP20</f>
        <v>0</v>
      </c>
      <c r="F17" s="304" t="n">
        <f aca="false">'Plano Cablagem Lado Ascendente'!AQ19</f>
        <v>0</v>
      </c>
      <c r="G17" s="305" t="n">
        <f aca="false">'Plano Cablagem Lado Ascendente'!AZ20</f>
        <v>0</v>
      </c>
      <c r="H17" s="305" t="n">
        <f aca="false">'Plano Cablagem Lado Ascendente'!BA19</f>
        <v>0</v>
      </c>
      <c r="I17" s="306" t="n">
        <f aca="false">'Plano Cablagem Lado Ascendente'!BJ20</f>
        <v>0</v>
      </c>
      <c r="J17" s="306" t="n">
        <f aca="false">'Plano Cablagem Lado Ascendente'!BK19</f>
        <v>0</v>
      </c>
      <c r="K17" s="307" t="n">
        <f aca="false">'Plano Cablagem Lado Ascendente'!BT20</f>
        <v>0</v>
      </c>
      <c r="L17" s="307" t="n">
        <f aca="false">'Plano Cablagem Lado Ascendente'!BU19</f>
        <v>0</v>
      </c>
      <c r="M17" s="308" t="n">
        <f aca="false">'Plano Cablagem Lado Ascendente'!CD20</f>
        <v>0</v>
      </c>
      <c r="N17" s="308" t="n">
        <f aca="false">'Plano Cablagem Lado Ascendente'!CE19</f>
        <v>0</v>
      </c>
      <c r="O17" s="309" t="n">
        <f aca="false">'Plano Cablagem Lado Ascendente'!CN20</f>
        <v>0</v>
      </c>
      <c r="P17" s="309" t="n">
        <f aca="false">'Plano Cablagem Lado Ascendente'!CO19</f>
        <v>0</v>
      </c>
      <c r="Q17" s="310" t="n">
        <f aca="false">'Plano Cablagem Lado Ascendente'!CX20</f>
        <v>0</v>
      </c>
      <c r="R17" s="310" t="n">
        <f aca="false">'Plano Cablagem Lado Ascendente'!CY19</f>
        <v>0</v>
      </c>
      <c r="S17" s="311" t="str">
        <f aca="false">'Plano Cablagem Lado Ascendente'!DH20</f>
        <v>I</v>
      </c>
      <c r="T17" s="311" t="n">
        <f aca="false">'Plano Cablagem Lado Ascendente'!DI19</f>
        <v>0</v>
      </c>
      <c r="U17" s="312" t="str">
        <f aca="false">'Plano Cablagem Lado Ascendente'!DR20</f>
        <v>I</v>
      </c>
      <c r="V17" s="312" t="n">
        <f aca="false">'Plano Cablagem Lado Ascendente'!DS19</f>
        <v>0</v>
      </c>
      <c r="W17" s="313"/>
      <c r="X17" s="313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J17" s="315" t="s">
        <v>87</v>
      </c>
      <c r="AK17" s="316" t="n">
        <f aca="false">SUMIF(E$8:E$72,AJ17,F$8:F$72)+SUMIF(G$8:G$72,AJ17,H$8:H$72)+SUMIF(I$8:I$72,AJ17,J$8:J$72)+SUMIF(K$8:K$72,AJ17,L$8:L$72)+SUMIF(M$8:M$72,AJ17,N$8:N$72)+SUMIF(O$8:O$72,AJ17,P$8:P$72)+SUMIF(Q$8:Q$72,AJ17,R$8:R$72)+SUMIF(S$8:S$72,AJ17,T$8:T$72)+SUMIF(U$8:U$72,AJ17,V$8:V$72)+SUMIF(W$8:W$72,AJ17,X$8:X$72)+SUMIF(Y$8:Y$72,AJ17,Z$8:Z$72)+SUMIF(AA$8:AA$72,AJ17,AB$8:AB$72)+SUMIF(AC$8:AC$72,AJ17,AD$8:AD$72)+SUMIF(AE$8:AE$72,AJ17,AF$8:AF$72)+SUMIF(AG$8:AG$72,AJ17,AH$8:AH$72)</f>
        <v>24</v>
      </c>
    </row>
    <row r="18" customFormat="false" ht="12.75" hidden="false" customHeight="false" outlineLevel="0" collapsed="false">
      <c r="E18" s="304" t="n">
        <f aca="false">'Plano Cablagem Lado Ascendente'!AP21</f>
        <v>0</v>
      </c>
      <c r="F18" s="304" t="n">
        <f aca="false">'Plano Cablagem Lado Ascendente'!AQ20</f>
        <v>0</v>
      </c>
      <c r="G18" s="305" t="n">
        <f aca="false">'Plano Cablagem Lado Ascendente'!AZ21</f>
        <v>0</v>
      </c>
      <c r="H18" s="305" t="n">
        <f aca="false">'Plano Cablagem Lado Ascendente'!BA20</f>
        <v>0</v>
      </c>
      <c r="I18" s="306" t="n">
        <f aca="false">'Plano Cablagem Lado Ascendente'!BJ21</f>
        <v>0</v>
      </c>
      <c r="J18" s="306" t="n">
        <f aca="false">'Plano Cablagem Lado Ascendente'!BK20</f>
        <v>0</v>
      </c>
      <c r="K18" s="307" t="n">
        <f aca="false">'Plano Cablagem Lado Ascendente'!BT21</f>
        <v>0</v>
      </c>
      <c r="L18" s="307" t="n">
        <f aca="false">'Plano Cablagem Lado Ascendente'!BU20</f>
        <v>0</v>
      </c>
      <c r="M18" s="308" t="n">
        <f aca="false">'Plano Cablagem Lado Ascendente'!CD21</f>
        <v>0</v>
      </c>
      <c r="N18" s="308" t="n">
        <f aca="false">'Plano Cablagem Lado Ascendente'!CE20</f>
        <v>0</v>
      </c>
      <c r="O18" s="309" t="n">
        <f aca="false">'Plano Cablagem Lado Ascendente'!CN21</f>
        <v>0</v>
      </c>
      <c r="P18" s="309" t="n">
        <f aca="false">'Plano Cablagem Lado Ascendente'!CO20</f>
        <v>0</v>
      </c>
      <c r="Q18" s="310" t="n">
        <f aca="false">'Plano Cablagem Lado Ascendente'!CX21</f>
        <v>0</v>
      </c>
      <c r="R18" s="310" t="n">
        <f aca="false">'Plano Cablagem Lado Ascendente'!CY20</f>
        <v>0</v>
      </c>
      <c r="S18" s="311" t="str">
        <f aca="false">'Plano Cablagem Lado Ascendente'!DH21</f>
        <v>14x2</v>
      </c>
      <c r="T18" s="311" t="n">
        <f aca="false">'Plano Cablagem Lado Ascendente'!DI20</f>
        <v>306</v>
      </c>
      <c r="U18" s="312" t="str">
        <f aca="false">'Plano Cablagem Lado Ascendente'!DR21</f>
        <v>21x2</v>
      </c>
      <c r="V18" s="312" t="n">
        <f aca="false">'Plano Cablagem Lado Ascendente'!DS20</f>
        <v>253</v>
      </c>
      <c r="W18" s="313"/>
      <c r="X18" s="313"/>
      <c r="Y18" s="314"/>
      <c r="Z18" s="314"/>
      <c r="AA18" s="314"/>
      <c r="AB18" s="314"/>
      <c r="AC18" s="314"/>
      <c r="AD18" s="314"/>
      <c r="AE18" s="314"/>
      <c r="AF18" s="314"/>
      <c r="AG18" s="314"/>
      <c r="AH18" s="314"/>
      <c r="AJ18" s="315" t="s">
        <v>28</v>
      </c>
      <c r="AK18" s="316" t="n">
        <f aca="false">SUMIF(E$8:E$72,AJ18,F$8:F$72)+SUMIF(G$8:G$72,AJ18,H$8:H$72)+SUMIF(I$8:I$72,AJ18,J$8:J$72)+SUMIF(K$8:K$72,AJ18,L$8:L$72)+SUMIF(M$8:M$72,AJ18,N$8:N$72)+SUMIF(O$8:O$72,AJ18,P$8:P$72)+SUMIF(Q$8:Q$72,AJ18,R$8:R$72)+SUMIF(S$8:S$72,AJ18,T$8:T$72)+SUMIF(U$8:U$72,AJ18,V$8:V$72)+SUMIF(W$8:W$72,AJ18,X$8:X$72)+SUMIF(Y$8:Y$72,AJ18,Z$8:Z$72)+SUMIF(AA$8:AA$72,AJ18,AB$8:AB$72)+SUMIF(AC$8:AC$72,AJ18,AD$8:AD$72)+SUMIF(AE$8:AE$72,AJ18,AF$8:AF$72)+SUMIF(AG$8:AG$72,AJ18,AH$8:AH$72)</f>
        <v>1142.14999999999</v>
      </c>
    </row>
    <row r="19" customFormat="false" ht="12.75" hidden="false" customHeight="false" outlineLevel="0" collapsed="false">
      <c r="E19" s="304" t="n">
        <f aca="false">'Plano Cablagem Lado Ascendente'!AP22</f>
        <v>0</v>
      </c>
      <c r="F19" s="304" t="n">
        <f aca="false">'Plano Cablagem Lado Ascendente'!AQ21</f>
        <v>0</v>
      </c>
      <c r="G19" s="305" t="str">
        <f aca="false">'Plano Cablagem Lado Ascendente'!AZ22</f>
        <v>I</v>
      </c>
      <c r="H19" s="305" t="n">
        <f aca="false">'Plano Cablagem Lado Ascendente'!BA21</f>
        <v>0</v>
      </c>
      <c r="I19" s="306" t="str">
        <f aca="false">'Plano Cablagem Lado Ascendente'!BJ22</f>
        <v>I</v>
      </c>
      <c r="J19" s="306" t="n">
        <f aca="false">'Plano Cablagem Lado Ascendente'!BK21</f>
        <v>0</v>
      </c>
      <c r="K19" s="307" t="str">
        <f aca="false">'Plano Cablagem Lado Ascendente'!BT22</f>
        <v>I</v>
      </c>
      <c r="L19" s="307" t="n">
        <f aca="false">'Plano Cablagem Lado Ascendente'!BU21</f>
        <v>0</v>
      </c>
      <c r="M19" s="308" t="str">
        <f aca="false">'Plano Cablagem Lado Ascendente'!CD22</f>
        <v>I</v>
      </c>
      <c r="N19" s="308" t="n">
        <f aca="false">'Plano Cablagem Lado Ascendente'!CE21</f>
        <v>0</v>
      </c>
      <c r="O19" s="309" t="str">
        <f aca="false">'Plano Cablagem Lado Ascendente'!CN22</f>
        <v>I</v>
      </c>
      <c r="P19" s="309" t="n">
        <f aca="false">'Plano Cablagem Lado Ascendente'!CO21</f>
        <v>0</v>
      </c>
      <c r="Q19" s="310" t="str">
        <f aca="false">'Plano Cablagem Lado Ascendente'!CX22</f>
        <v>I</v>
      </c>
      <c r="R19" s="310" t="n">
        <f aca="false">'Plano Cablagem Lado Ascendente'!CY21</f>
        <v>0</v>
      </c>
      <c r="S19" s="311" t="str">
        <f aca="false">'Plano Cablagem Lado Ascendente'!DH22</f>
        <v>I</v>
      </c>
      <c r="T19" s="311" t="n">
        <f aca="false">'Plano Cablagem Lado Ascendente'!DI21</f>
        <v>0</v>
      </c>
      <c r="U19" s="312" t="str">
        <f aca="false">'Plano Cablagem Lado Ascendente'!DR22</f>
        <v>I</v>
      </c>
      <c r="V19" s="312" t="n">
        <f aca="false">'Plano Cablagem Lado Ascendente'!DS21</f>
        <v>0</v>
      </c>
      <c r="W19" s="313"/>
      <c r="X19" s="313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J19" s="315" t="s">
        <v>181</v>
      </c>
      <c r="AK19" s="316" t="n">
        <f aca="false">SUMIF(E$8:E$72,AJ19,F$8:F$72)+SUMIF(G$8:G$72,AJ19,H$8:H$72)+SUMIF(I$8:I$72,AJ19,J$8:J$72)+SUMIF(K$8:K$72,AJ19,L$8:L$72)+SUMIF(M$8:M$72,AJ19,N$8:N$72)+SUMIF(O$8:O$72,AJ19,P$8:P$72)+SUMIF(Q$8:Q$72,AJ19,R$8:R$72)+SUMIF(S$8:S$72,AJ19,T$8:T$72)+SUMIF(U$8:U$72,AJ19,V$8:V$72)+SUMIF(W$8:W$72,AJ19,X$8:X$72)+SUMIF(Y$8:Y$72,AJ19,Z$8:Z$72)+SUMIF(AA$8:AA$72,AJ19,AB$8:AB$72)+SUMIF(AC$8:AC$72,AJ19,AD$8:AD$72)+SUMIF(AE$8:AE$72,AJ19,AF$8:AF$72)+SUMIF(AG$8:AG$72,AJ19,AH$8:AH$72)</f>
        <v>0</v>
      </c>
    </row>
    <row r="20" customFormat="false" ht="12.75" hidden="false" customHeight="false" outlineLevel="0" collapsed="false">
      <c r="E20" s="304" t="n">
        <f aca="false">'Plano Cablagem Lado Ascendente'!AP23</f>
        <v>0</v>
      </c>
      <c r="F20" s="304" t="n">
        <f aca="false">'Plano Cablagem Lado Ascendente'!AQ22</f>
        <v>0</v>
      </c>
      <c r="G20" s="305" t="str">
        <f aca="false">'Plano Cablagem Lado Ascendente'!AZ23</f>
        <v>14X2</v>
      </c>
      <c r="H20" s="305" t="n">
        <f aca="false">'Plano Cablagem Lado Ascendente'!BA22</f>
        <v>426.3</v>
      </c>
      <c r="I20" s="306" t="str">
        <f aca="false">'Plano Cablagem Lado Ascendente'!BJ23</f>
        <v>14X2</v>
      </c>
      <c r="J20" s="306" t="n">
        <f aca="false">'Plano Cablagem Lado Ascendente'!BK22</f>
        <v>327.6</v>
      </c>
      <c r="K20" s="307" t="str">
        <f aca="false">'Plano Cablagem Lado Ascendente'!BT23</f>
        <v>14x2</v>
      </c>
      <c r="L20" s="307" t="n">
        <f aca="false">'Plano Cablagem Lado Ascendente'!BU22</f>
        <v>735</v>
      </c>
      <c r="M20" s="308" t="str">
        <f aca="false">'Plano Cablagem Lado Ascendente'!CD23</f>
        <v>14x2</v>
      </c>
      <c r="N20" s="308" t="n">
        <f aca="false">'Plano Cablagem Lado Ascendente'!CE22</f>
        <v>645.75</v>
      </c>
      <c r="O20" s="309" t="str">
        <f aca="false">'Plano Cablagem Lado Ascendente'!CN23</f>
        <v>14x2</v>
      </c>
      <c r="P20" s="309" t="n">
        <f aca="false">'Plano Cablagem Lado Ascendente'!CO22</f>
        <v>268.8</v>
      </c>
      <c r="Q20" s="310" t="str">
        <f aca="false">'Plano Cablagem Lado Ascendente'!CX23</f>
        <v>14x2</v>
      </c>
      <c r="R20" s="310" t="n">
        <f aca="false">'Plano Cablagem Lado Ascendente'!CY22</f>
        <v>397.95</v>
      </c>
      <c r="S20" s="311" t="str">
        <f aca="false">'Plano Cablagem Lado Ascendente'!DH23</f>
        <v>14x2</v>
      </c>
      <c r="T20" s="311" t="n">
        <f aca="false">'Plano Cablagem Lado Ascendente'!DI22</f>
        <v>306</v>
      </c>
      <c r="U20" s="312" t="str">
        <f aca="false">'Plano Cablagem Lado Ascendente'!DR23</f>
        <v>14x2</v>
      </c>
      <c r="V20" s="312" t="n">
        <f aca="false">'Plano Cablagem Lado Ascendente'!DS22</f>
        <v>253</v>
      </c>
      <c r="W20" s="313"/>
      <c r="X20" s="313"/>
      <c r="Y20" s="314"/>
      <c r="Z20" s="314"/>
      <c r="AA20" s="314"/>
      <c r="AB20" s="314"/>
      <c r="AC20" s="314"/>
      <c r="AD20" s="314"/>
      <c r="AE20" s="314"/>
      <c r="AF20" s="314"/>
      <c r="AG20" s="314"/>
      <c r="AH20" s="314"/>
      <c r="AJ20" s="315" t="s">
        <v>35</v>
      </c>
      <c r="AK20" s="316" t="n">
        <f aca="false">SUMIF(E$8:E$72,AJ20,F$8:F$72)+SUMIF(G$8:G$72,AJ20,H$8:H$72)+SUMIF(I$8:I$72,AJ20,J$8:J$72)+SUMIF(K$8:K$72,AJ20,L$8:L$72)+SUMIF(M$8:M$72,AJ20,N$8:N$72)+SUMIF(O$8:O$72,AJ20,P$8:P$72)+SUMIF(Q$8:Q$72,AJ20,R$8:R$72)+SUMIF(S$8:S$72,AJ20,T$8:T$72)+SUMIF(U$8:U$72,AJ20,V$8:V$72)+SUMIF(W$8:W$72,AJ20,X$8:X$72)+SUMIF(Y$8:Y$72,AJ20,Z$8:Z$72)+SUMIF(AA$8:AA$72,AJ20,AB$8:AB$72)+SUMIF(AC$8:AC$72,AJ20,AD$8:AD$72)+SUMIF(AE$8:AE$72,AJ20,AF$8:AF$72)+SUMIF(AG$8:AG$72,AJ20,AH$8:AH$72)</f>
        <v>3919.4</v>
      </c>
    </row>
    <row r="21" customFormat="false" ht="12.75" hidden="false" customHeight="false" outlineLevel="0" collapsed="false">
      <c r="E21" s="304" t="n">
        <f aca="false">'Plano Cablagem Lado Ascendente'!AP24</f>
        <v>0</v>
      </c>
      <c r="F21" s="304" t="n">
        <f aca="false">'Plano Cablagem Lado Ascendente'!AQ23</f>
        <v>0</v>
      </c>
      <c r="G21" s="305" t="n">
        <f aca="false">'Plano Cablagem Lado Ascendente'!AZ24</f>
        <v>0</v>
      </c>
      <c r="H21" s="305" t="n">
        <f aca="false">'Plano Cablagem Lado Ascendente'!BA23</f>
        <v>0</v>
      </c>
      <c r="I21" s="306" t="n">
        <f aca="false">'Plano Cablagem Lado Ascendente'!BJ24</f>
        <v>0</v>
      </c>
      <c r="J21" s="306" t="n">
        <f aca="false">'Plano Cablagem Lado Ascendente'!BK23</f>
        <v>0</v>
      </c>
      <c r="K21" s="307" t="n">
        <f aca="false">'Plano Cablagem Lado Ascendente'!BT24</f>
        <v>0</v>
      </c>
      <c r="L21" s="307" t="n">
        <f aca="false">'Plano Cablagem Lado Ascendente'!BU23</f>
        <v>0</v>
      </c>
      <c r="M21" s="308" t="n">
        <f aca="false">'Plano Cablagem Lado Ascendente'!CD24</f>
        <v>0</v>
      </c>
      <c r="N21" s="308" t="n">
        <f aca="false">'Plano Cablagem Lado Ascendente'!CE23</f>
        <v>0</v>
      </c>
      <c r="O21" s="309" t="n">
        <f aca="false">'Plano Cablagem Lado Ascendente'!CN24</f>
        <v>0</v>
      </c>
      <c r="P21" s="309" t="n">
        <f aca="false">'Plano Cablagem Lado Ascendente'!CO23</f>
        <v>0</v>
      </c>
      <c r="Q21" s="310" t="n">
        <f aca="false">'Plano Cablagem Lado Ascendente'!CX24</f>
        <v>0</v>
      </c>
      <c r="R21" s="310" t="n">
        <f aca="false">'Plano Cablagem Lado Ascendente'!CY23</f>
        <v>0</v>
      </c>
      <c r="S21" s="311" t="n">
        <f aca="false">'Plano Cablagem Lado Ascendente'!DH24</f>
        <v>0</v>
      </c>
      <c r="T21" s="311" t="n">
        <f aca="false">'Plano Cablagem Lado Ascendente'!DI23</f>
        <v>0</v>
      </c>
      <c r="U21" s="312" t="n">
        <f aca="false">'Plano Cablagem Lado Ascendente'!DR24</f>
        <v>0</v>
      </c>
      <c r="V21" s="312" t="n">
        <f aca="false">'Plano Cablagem Lado Ascendente'!DS23</f>
        <v>0</v>
      </c>
      <c r="W21" s="313"/>
      <c r="X21" s="313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J21" s="315" t="s">
        <v>182</v>
      </c>
      <c r="AK21" s="316" t="n">
        <f aca="false">SUMIF(E$8:E$72,AJ21,F$8:F$72)+SUMIF(G$8:G$72,AJ21,H$8:H$72)+SUMIF(I$8:I$72,AJ21,J$8:J$72)+SUMIF(K$8:K$72,AJ21,L$8:L$72)+SUMIF(M$8:M$72,AJ21,N$8:N$72)+SUMIF(O$8:O$72,AJ21,P$8:P$72)+SUMIF(Q$8:Q$72,AJ21,R$8:R$72)+SUMIF(S$8:S$72,AJ21,T$8:T$72)+SUMIF(U$8:U$72,AJ21,V$8:V$72)+SUMIF(W$8:W$72,AJ21,X$8:X$72)+SUMIF(Y$8:Y$72,AJ21,Z$8:Z$72)+SUMIF(AA$8:AA$72,AJ21,AB$8:AB$72)+SUMIF(AC$8:AC$72,AJ21,AD$8:AD$72)+SUMIF(AE$8:AE$72,AJ21,AF$8:AF$72)+SUMIF(AG$8:AG$72,AJ21,AH$8:AH$72)</f>
        <v>0</v>
      </c>
    </row>
    <row r="22" customFormat="false" ht="12.75" hidden="false" customHeight="false" outlineLevel="0" collapsed="false">
      <c r="E22" s="304" t="n">
        <f aca="false">'Plano Cablagem Lado Ascendente'!AP25</f>
        <v>0</v>
      </c>
      <c r="F22" s="304" t="n">
        <f aca="false">'Plano Cablagem Lado Ascendente'!AQ24</f>
        <v>0</v>
      </c>
      <c r="G22" s="305" t="n">
        <f aca="false">'Plano Cablagem Lado Ascendente'!AZ25</f>
        <v>0</v>
      </c>
      <c r="H22" s="305" t="n">
        <f aca="false">'Plano Cablagem Lado Ascendente'!BA24</f>
        <v>0</v>
      </c>
      <c r="I22" s="306" t="n">
        <f aca="false">'Plano Cablagem Lado Ascendente'!BJ25</f>
        <v>0</v>
      </c>
      <c r="J22" s="306" t="n">
        <f aca="false">'Plano Cablagem Lado Ascendente'!BK24</f>
        <v>0</v>
      </c>
      <c r="K22" s="307" t="n">
        <f aca="false">'Plano Cablagem Lado Ascendente'!BT25</f>
        <v>0</v>
      </c>
      <c r="L22" s="307" t="n">
        <f aca="false">'Plano Cablagem Lado Ascendente'!BU24</f>
        <v>0</v>
      </c>
      <c r="M22" s="308" t="n">
        <f aca="false">'Plano Cablagem Lado Ascendente'!CD25</f>
        <v>0</v>
      </c>
      <c r="N22" s="308" t="n">
        <f aca="false">'Plano Cablagem Lado Ascendente'!CE24</f>
        <v>0</v>
      </c>
      <c r="O22" s="309" t="n">
        <f aca="false">'Plano Cablagem Lado Ascendente'!CN25</f>
        <v>0</v>
      </c>
      <c r="P22" s="309" t="n">
        <f aca="false">'Plano Cablagem Lado Ascendente'!CO24</f>
        <v>0</v>
      </c>
      <c r="Q22" s="310" t="n">
        <f aca="false">'Plano Cablagem Lado Ascendente'!CX25</f>
        <v>0</v>
      </c>
      <c r="R22" s="310" t="n">
        <f aca="false">'Plano Cablagem Lado Ascendente'!CY24</f>
        <v>0</v>
      </c>
      <c r="S22" s="311" t="n">
        <f aca="false">'Plano Cablagem Lado Ascendente'!DH25</f>
        <v>0</v>
      </c>
      <c r="T22" s="311" t="n">
        <f aca="false">'Plano Cablagem Lado Ascendente'!DI24</f>
        <v>0</v>
      </c>
      <c r="U22" s="312" t="n">
        <f aca="false">'Plano Cablagem Lado Ascendente'!DR25</f>
        <v>0</v>
      </c>
      <c r="V22" s="312" t="n">
        <f aca="false">'Plano Cablagem Lado Ascendente'!DS24</f>
        <v>0</v>
      </c>
      <c r="W22" s="313"/>
      <c r="X22" s="313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J22" s="315" t="s">
        <v>24</v>
      </c>
      <c r="AK22" s="316" t="n">
        <f aca="false">SUMIF(E$8:E$72,AJ22,F$8:F$72)+SUMIF(G$8:G$72,AJ22,H$8:H$72)+SUMIF(I$8:I$72,AJ22,J$8:J$72)+SUMIF(K$8:K$72,AJ22,L$8:L$72)+SUMIF(M$8:M$72,AJ22,N$8:N$72)+SUMIF(O$8:O$72,AJ22,P$8:P$72)+SUMIF(Q$8:Q$72,AJ22,R$8:R$72)+SUMIF(S$8:S$72,AJ22,T$8:T$72)+SUMIF(U$8:U$72,AJ22,V$8:V$72)+SUMIF(W$8:W$72,AJ22,X$8:X$72)+SUMIF(Y$8:Y$72,AJ22,Z$8:Z$72)+SUMIF(AA$8:AA$72,AJ22,AB$8:AB$72)+SUMIF(AC$8:AC$72,AJ22,AD$8:AD$72)+SUMIF(AE$8:AE$72,AJ22,AF$8:AF$72)+SUMIF(AG$8:AG$72,AJ22,AH$8:AH$72)</f>
        <v>1741.9</v>
      </c>
    </row>
    <row r="23" customFormat="false" ht="12.75" hidden="false" customHeight="false" outlineLevel="0" collapsed="false">
      <c r="E23" s="304" t="n">
        <f aca="false">'Plano Cablagem Lado Ascendente'!AP26</f>
        <v>0</v>
      </c>
      <c r="F23" s="304" t="n">
        <f aca="false">'Plano Cablagem Lado Ascendente'!AQ25</f>
        <v>0</v>
      </c>
      <c r="G23" s="305" t="n">
        <f aca="false">'Plano Cablagem Lado Ascendente'!AZ26</f>
        <v>0</v>
      </c>
      <c r="H23" s="305" t="n">
        <f aca="false">'Plano Cablagem Lado Ascendente'!BA25</f>
        <v>0</v>
      </c>
      <c r="I23" s="306" t="n">
        <f aca="false">'Plano Cablagem Lado Ascendente'!BJ26</f>
        <v>0</v>
      </c>
      <c r="J23" s="306" t="n">
        <f aca="false">'Plano Cablagem Lado Ascendente'!BK25</f>
        <v>0</v>
      </c>
      <c r="K23" s="307" t="n">
        <f aca="false">'Plano Cablagem Lado Ascendente'!BT26</f>
        <v>0</v>
      </c>
      <c r="L23" s="307" t="n">
        <f aca="false">'Plano Cablagem Lado Ascendente'!BU25</f>
        <v>0</v>
      </c>
      <c r="M23" s="308" t="n">
        <f aca="false">'Plano Cablagem Lado Ascendente'!CD26</f>
        <v>0</v>
      </c>
      <c r="N23" s="308" t="n">
        <f aca="false">'Plano Cablagem Lado Ascendente'!CE25</f>
        <v>0</v>
      </c>
      <c r="O23" s="309" t="n">
        <f aca="false">'Plano Cablagem Lado Ascendente'!CN26</f>
        <v>0</v>
      </c>
      <c r="P23" s="309" t="n">
        <f aca="false">'Plano Cablagem Lado Ascendente'!CO25</f>
        <v>0</v>
      </c>
      <c r="Q23" s="310" t="n">
        <f aca="false">'Plano Cablagem Lado Ascendente'!CX26</f>
        <v>0</v>
      </c>
      <c r="R23" s="310" t="n">
        <f aca="false">'Plano Cablagem Lado Ascendente'!CY25</f>
        <v>0</v>
      </c>
      <c r="S23" s="311" t="n">
        <f aca="false">'Plano Cablagem Lado Ascendente'!DH26</f>
        <v>0</v>
      </c>
      <c r="T23" s="311" t="n">
        <f aca="false">'Plano Cablagem Lado Ascendente'!DI25</f>
        <v>0</v>
      </c>
      <c r="U23" s="312" t="n">
        <f aca="false">'Plano Cablagem Lado Ascendente'!DR26</f>
        <v>0</v>
      </c>
      <c r="V23" s="312" t="n">
        <f aca="false">'Plano Cablagem Lado Ascendente'!DS25</f>
        <v>0</v>
      </c>
      <c r="W23" s="313"/>
      <c r="X23" s="313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J23" s="315" t="s">
        <v>25</v>
      </c>
      <c r="AK23" s="316" t="n">
        <f aca="false">SUMIF(E$8:E$72,AJ23,F$8:F$72)+SUMIF(G$8:G$72,AJ23,H$8:H$72)+SUMIF(I$8:I$72,AJ23,J$8:J$72)+SUMIF(K$8:K$72,AJ23,L$8:L$72)+SUMIF(M$8:M$72,AJ23,N$8:N$72)+SUMIF(O$8:O$72,AJ23,P$8:P$72)+SUMIF(Q$8:Q$72,AJ23,R$8:R$72)+SUMIF(S$8:S$72,AJ23,T$8:T$72)+SUMIF(U$8:U$72,AJ23,V$8:V$72)+SUMIF(W$8:W$72,AJ23,X$8:X$72)+SUMIF(Y$8:Y$72,AJ23,Z$8:Z$72)+SUMIF(AA$8:AA$72,AJ23,AB$8:AB$72)+SUMIF(AC$8:AC$72,AJ23,AD$8:AD$72)+SUMIF(AE$8:AE$72,AJ23,AF$8:AF$72)+SUMIF(AG$8:AG$72,AJ23,AH$8:AH$72)</f>
        <v>4307.2</v>
      </c>
    </row>
    <row r="24" customFormat="false" ht="12.75" hidden="false" customHeight="false" outlineLevel="0" collapsed="false">
      <c r="E24" s="304" t="n">
        <f aca="false">'Plano Cablagem Lado Ascendente'!AP27</f>
        <v>0</v>
      </c>
      <c r="F24" s="304" t="n">
        <f aca="false">'Plano Cablagem Lado Ascendente'!AQ26</f>
        <v>0</v>
      </c>
      <c r="G24" s="305" t="n">
        <f aca="false">'Plano Cablagem Lado Ascendente'!AZ27</f>
        <v>0</v>
      </c>
      <c r="H24" s="305" t="n">
        <f aca="false">'Plano Cablagem Lado Ascendente'!BA26</f>
        <v>0</v>
      </c>
      <c r="I24" s="306" t="n">
        <f aca="false">'Plano Cablagem Lado Ascendente'!BJ27</f>
        <v>0</v>
      </c>
      <c r="J24" s="306" t="n">
        <f aca="false">'Plano Cablagem Lado Ascendente'!BK26</f>
        <v>0</v>
      </c>
      <c r="K24" s="307" t="n">
        <f aca="false">'Plano Cablagem Lado Ascendente'!BT27</f>
        <v>0</v>
      </c>
      <c r="L24" s="307" t="n">
        <f aca="false">'Plano Cablagem Lado Ascendente'!BU26</f>
        <v>0</v>
      </c>
      <c r="M24" s="308" t="n">
        <f aca="false">'Plano Cablagem Lado Ascendente'!CD27</f>
        <v>0</v>
      </c>
      <c r="N24" s="308" t="n">
        <f aca="false">'Plano Cablagem Lado Ascendente'!CE26</f>
        <v>0</v>
      </c>
      <c r="O24" s="309" t="n">
        <f aca="false">'Plano Cablagem Lado Ascendente'!CN27</f>
        <v>0</v>
      </c>
      <c r="P24" s="309" t="n">
        <f aca="false">'Plano Cablagem Lado Ascendente'!CO26</f>
        <v>0</v>
      </c>
      <c r="Q24" s="310" t="n">
        <f aca="false">'Plano Cablagem Lado Ascendente'!CX27</f>
        <v>0</v>
      </c>
      <c r="R24" s="310" t="n">
        <f aca="false">'Plano Cablagem Lado Ascendente'!CY26</f>
        <v>0</v>
      </c>
      <c r="S24" s="311" t="n">
        <f aca="false">'Plano Cablagem Lado Ascendente'!DH27</f>
        <v>0</v>
      </c>
      <c r="T24" s="311" t="n">
        <f aca="false">'Plano Cablagem Lado Ascendente'!DI26</f>
        <v>0</v>
      </c>
      <c r="U24" s="312" t="n">
        <f aca="false">'Plano Cablagem Lado Ascendente'!DR27</f>
        <v>0</v>
      </c>
      <c r="V24" s="312" t="n">
        <f aca="false">'Plano Cablagem Lado Ascendente'!DS26</f>
        <v>0</v>
      </c>
      <c r="W24" s="313"/>
      <c r="X24" s="313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J24" s="315" t="s">
        <v>183</v>
      </c>
      <c r="AK24" s="316" t="n">
        <f aca="false">SUMIF(E$8:E$72,AJ24,F$8:F$72)+SUMIF(G$8:G$72,AJ24,H$8:H$72)+SUMIF(I$8:I$72,AJ24,J$8:J$72)+SUMIF(K$8:K$72,AJ24,L$8:L$72)+SUMIF(M$8:M$72,AJ24,N$8:N$72)+SUMIF(O$8:O$72,AJ24,P$8:P$72)+SUMIF(Q$8:Q$72,AJ24,R$8:R$72)+SUMIF(S$8:S$72,AJ24,T$8:T$72)+SUMIF(U$8:U$72,AJ24,V$8:V$72)+SUMIF(W$8:W$72,AJ24,X$8:X$72)+SUMIF(Y$8:Y$72,AJ24,Z$8:Z$72)+SUMIF(AA$8:AA$72,AJ24,AB$8:AB$72)+SUMIF(AC$8:AC$72,AJ24,AD$8:AD$72)+SUMIF(AE$8:AE$72,AJ24,AF$8:AF$72)+SUMIF(AG$8:AG$72,AJ24,AH$8:AH$72)</f>
        <v>0</v>
      </c>
    </row>
    <row r="25" customFormat="false" ht="12.75" hidden="false" customHeight="false" outlineLevel="0" collapsed="false">
      <c r="E25" s="304" t="n">
        <f aca="false">'Plano Cablagem Lado Ascendente'!AP28</f>
        <v>0</v>
      </c>
      <c r="F25" s="304" t="n">
        <f aca="false">'Plano Cablagem Lado Ascendente'!AQ27</f>
        <v>0</v>
      </c>
      <c r="G25" s="305" t="n">
        <f aca="false">'Plano Cablagem Lado Ascendente'!AZ28</f>
        <v>0</v>
      </c>
      <c r="H25" s="305" t="n">
        <f aca="false">'Plano Cablagem Lado Ascendente'!BA27</f>
        <v>0</v>
      </c>
      <c r="I25" s="306" t="n">
        <f aca="false">'Plano Cablagem Lado Ascendente'!BJ28</f>
        <v>0</v>
      </c>
      <c r="J25" s="306" t="n">
        <f aca="false">'Plano Cablagem Lado Ascendente'!BK27</f>
        <v>0</v>
      </c>
      <c r="K25" s="307" t="n">
        <f aca="false">'Plano Cablagem Lado Ascendente'!BT28</f>
        <v>0</v>
      </c>
      <c r="L25" s="307" t="n">
        <f aca="false">'Plano Cablagem Lado Ascendente'!BU27</f>
        <v>0</v>
      </c>
      <c r="M25" s="308" t="n">
        <f aca="false">'Plano Cablagem Lado Ascendente'!CD28</f>
        <v>0</v>
      </c>
      <c r="N25" s="308" t="n">
        <f aca="false">'Plano Cablagem Lado Ascendente'!CE27</f>
        <v>0</v>
      </c>
      <c r="O25" s="309" t="n">
        <f aca="false">'Plano Cablagem Lado Ascendente'!CN28</f>
        <v>0</v>
      </c>
      <c r="P25" s="309" t="n">
        <f aca="false">'Plano Cablagem Lado Ascendente'!CO27</f>
        <v>0</v>
      </c>
      <c r="Q25" s="310" t="n">
        <f aca="false">'Plano Cablagem Lado Ascendente'!CX28</f>
        <v>0</v>
      </c>
      <c r="R25" s="310" t="n">
        <f aca="false">'Plano Cablagem Lado Ascendente'!CY27</f>
        <v>0</v>
      </c>
      <c r="S25" s="311" t="n">
        <f aca="false">'Plano Cablagem Lado Ascendente'!DH28</f>
        <v>0</v>
      </c>
      <c r="T25" s="311" t="n">
        <f aca="false">'Plano Cablagem Lado Ascendente'!DI27</f>
        <v>0</v>
      </c>
      <c r="U25" s="312" t="n">
        <f aca="false">'Plano Cablagem Lado Ascendente'!DR28</f>
        <v>0</v>
      </c>
      <c r="V25" s="312" t="n">
        <f aca="false">'Plano Cablagem Lado Ascendente'!DS27</f>
        <v>0</v>
      </c>
      <c r="W25" s="313"/>
      <c r="X25" s="313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</row>
    <row r="26" customFormat="false" ht="12.75" hidden="false" customHeight="false" outlineLevel="0" collapsed="false">
      <c r="E26" s="304" t="n">
        <f aca="false">'Plano Cablagem Lado Ascendente'!AP29</f>
        <v>0</v>
      </c>
      <c r="F26" s="304" t="n">
        <f aca="false">'Plano Cablagem Lado Ascendente'!AQ28</f>
        <v>0</v>
      </c>
      <c r="G26" s="305" t="n">
        <f aca="false">'Plano Cablagem Lado Ascendente'!AZ29</f>
        <v>0</v>
      </c>
      <c r="H26" s="305" t="n">
        <f aca="false">'Plano Cablagem Lado Ascendente'!BA28</f>
        <v>0</v>
      </c>
      <c r="I26" s="306" t="n">
        <f aca="false">'Plano Cablagem Lado Ascendente'!BJ29</f>
        <v>0</v>
      </c>
      <c r="J26" s="306" t="n">
        <f aca="false">'Plano Cablagem Lado Ascendente'!BK28</f>
        <v>0</v>
      </c>
      <c r="K26" s="307" t="n">
        <f aca="false">'Plano Cablagem Lado Ascendente'!BT29</f>
        <v>0</v>
      </c>
      <c r="L26" s="307" t="n">
        <f aca="false">'Plano Cablagem Lado Ascendente'!BU28</f>
        <v>0</v>
      </c>
      <c r="M26" s="308" t="n">
        <f aca="false">'Plano Cablagem Lado Ascendente'!CD29</f>
        <v>0</v>
      </c>
      <c r="N26" s="308" t="n">
        <f aca="false">'Plano Cablagem Lado Ascendente'!CE28</f>
        <v>0</v>
      </c>
      <c r="O26" s="309" t="n">
        <f aca="false">'Plano Cablagem Lado Ascendente'!CN29</f>
        <v>0</v>
      </c>
      <c r="P26" s="309" t="n">
        <f aca="false">'Plano Cablagem Lado Ascendente'!CO28</f>
        <v>0</v>
      </c>
      <c r="Q26" s="310" t="n">
        <f aca="false">'Plano Cablagem Lado Ascendente'!CX29</f>
        <v>0</v>
      </c>
      <c r="R26" s="310" t="n">
        <f aca="false">'Plano Cablagem Lado Ascendente'!CY28</f>
        <v>0</v>
      </c>
      <c r="S26" s="311" t="n">
        <f aca="false">'Plano Cablagem Lado Ascendente'!DH29</f>
        <v>0</v>
      </c>
      <c r="T26" s="311" t="n">
        <f aca="false">'Plano Cablagem Lado Ascendente'!DI28</f>
        <v>0</v>
      </c>
      <c r="U26" s="312" t="n">
        <f aca="false">'Plano Cablagem Lado Ascendente'!DR29</f>
        <v>0</v>
      </c>
      <c r="V26" s="312" t="n">
        <f aca="false">'Plano Cablagem Lado Ascendente'!DS28</f>
        <v>0</v>
      </c>
      <c r="W26" s="313"/>
      <c r="X26" s="313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</row>
    <row r="27" customFormat="false" ht="12.75" hidden="false" customHeight="false" outlineLevel="0" collapsed="false">
      <c r="E27" s="304" t="n">
        <f aca="false">'Plano Cablagem Lado Ascendente'!AP30</f>
        <v>0</v>
      </c>
      <c r="F27" s="304" t="n">
        <f aca="false">'Plano Cablagem Lado Ascendente'!AQ29</f>
        <v>0</v>
      </c>
      <c r="G27" s="305" t="n">
        <f aca="false">'Plano Cablagem Lado Ascendente'!AZ30</f>
        <v>0</v>
      </c>
      <c r="H27" s="305" t="n">
        <f aca="false">'Plano Cablagem Lado Ascendente'!BA29</f>
        <v>0</v>
      </c>
      <c r="I27" s="306" t="n">
        <f aca="false">'Plano Cablagem Lado Ascendente'!BJ30</f>
        <v>0</v>
      </c>
      <c r="J27" s="306" t="n">
        <f aca="false">'Plano Cablagem Lado Ascendente'!BK29</f>
        <v>0</v>
      </c>
      <c r="K27" s="307" t="n">
        <f aca="false">'Plano Cablagem Lado Ascendente'!BT30</f>
        <v>0</v>
      </c>
      <c r="L27" s="307" t="n">
        <f aca="false">'Plano Cablagem Lado Ascendente'!BU29</f>
        <v>0</v>
      </c>
      <c r="M27" s="308" t="n">
        <f aca="false">'Plano Cablagem Lado Ascendente'!CD30</f>
        <v>0</v>
      </c>
      <c r="N27" s="308" t="n">
        <f aca="false">'Plano Cablagem Lado Ascendente'!CE29</f>
        <v>0</v>
      </c>
      <c r="O27" s="309" t="n">
        <f aca="false">'Plano Cablagem Lado Ascendente'!CN30</f>
        <v>0</v>
      </c>
      <c r="P27" s="309" t="n">
        <f aca="false">'Plano Cablagem Lado Ascendente'!CO29</f>
        <v>0</v>
      </c>
      <c r="Q27" s="310" t="n">
        <f aca="false">'Plano Cablagem Lado Ascendente'!CX30</f>
        <v>0</v>
      </c>
      <c r="R27" s="310" t="n">
        <f aca="false">'Plano Cablagem Lado Ascendente'!CY29</f>
        <v>0</v>
      </c>
      <c r="S27" s="311" t="n">
        <f aca="false">'Plano Cablagem Lado Ascendente'!DH30</f>
        <v>0</v>
      </c>
      <c r="T27" s="311" t="n">
        <f aca="false">'Plano Cablagem Lado Ascendente'!DI29</f>
        <v>0</v>
      </c>
      <c r="U27" s="312" t="n">
        <f aca="false">'Plano Cablagem Lado Ascendente'!DR30</f>
        <v>0</v>
      </c>
      <c r="V27" s="312" t="n">
        <f aca="false">'Plano Cablagem Lado Ascendente'!DS29</f>
        <v>0</v>
      </c>
      <c r="W27" s="313"/>
      <c r="X27" s="313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K27" s="317" t="n">
        <f aca="false">SUM(AK8:AK26)</f>
        <v>12113.85</v>
      </c>
      <c r="AL27" s="317" t="n">
        <f aca="false">AJ74</f>
        <v>12113.85</v>
      </c>
      <c r="AM27" s="318" t="n">
        <f aca="false">AK27-AL27</f>
        <v>0</v>
      </c>
    </row>
    <row r="28" customFormat="false" ht="12.75" hidden="false" customHeight="false" outlineLevel="0" collapsed="false">
      <c r="E28" s="304" t="n">
        <f aca="false">'Plano Cablagem Lado Ascendente'!AP31</f>
        <v>0</v>
      </c>
      <c r="F28" s="304" t="n">
        <f aca="false">'Plano Cablagem Lado Ascendente'!AQ30</f>
        <v>0</v>
      </c>
      <c r="G28" s="305" t="n">
        <f aca="false">'Plano Cablagem Lado Ascendente'!AZ31</f>
        <v>0</v>
      </c>
      <c r="H28" s="305" t="n">
        <f aca="false">'Plano Cablagem Lado Ascendente'!BA30</f>
        <v>0</v>
      </c>
      <c r="I28" s="306" t="n">
        <f aca="false">'Plano Cablagem Lado Ascendente'!BJ31</f>
        <v>0</v>
      </c>
      <c r="J28" s="306" t="n">
        <f aca="false">'Plano Cablagem Lado Ascendente'!BK30</f>
        <v>0</v>
      </c>
      <c r="K28" s="307" t="n">
        <f aca="false">'Plano Cablagem Lado Ascendente'!BT31</f>
        <v>0</v>
      </c>
      <c r="L28" s="307" t="n">
        <f aca="false">'Plano Cablagem Lado Ascendente'!BU30</f>
        <v>0</v>
      </c>
      <c r="M28" s="308" t="n">
        <f aca="false">'Plano Cablagem Lado Ascendente'!CD31</f>
        <v>0</v>
      </c>
      <c r="N28" s="308" t="n">
        <f aca="false">'Plano Cablagem Lado Ascendente'!CE30</f>
        <v>0</v>
      </c>
      <c r="O28" s="309" t="n">
        <f aca="false">'Plano Cablagem Lado Ascendente'!CN31</f>
        <v>0</v>
      </c>
      <c r="P28" s="309" t="n">
        <f aca="false">'Plano Cablagem Lado Ascendente'!CO30</f>
        <v>0</v>
      </c>
      <c r="Q28" s="310" t="n">
        <f aca="false">'Plano Cablagem Lado Ascendente'!CX31</f>
        <v>0</v>
      </c>
      <c r="R28" s="310" t="n">
        <f aca="false">'Plano Cablagem Lado Ascendente'!CY30</f>
        <v>0</v>
      </c>
      <c r="S28" s="311" t="n">
        <f aca="false">'Plano Cablagem Lado Ascendente'!DH31</f>
        <v>0</v>
      </c>
      <c r="T28" s="311" t="n">
        <f aca="false">'Plano Cablagem Lado Ascendente'!DI30</f>
        <v>0</v>
      </c>
      <c r="U28" s="312" t="n">
        <f aca="false">'Plano Cablagem Lado Ascendente'!DR31</f>
        <v>0</v>
      </c>
      <c r="V28" s="312" t="n">
        <f aca="false">'Plano Cablagem Lado Ascendente'!DS30</f>
        <v>0</v>
      </c>
      <c r="W28" s="313"/>
      <c r="X28" s="313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</row>
    <row r="29" customFormat="false" ht="12.75" hidden="false" customHeight="false" outlineLevel="0" collapsed="false">
      <c r="E29" s="304" t="n">
        <f aca="false">'Plano Cablagem Lado Ascendente'!AP32</f>
        <v>0</v>
      </c>
      <c r="F29" s="304" t="n">
        <f aca="false">'Plano Cablagem Lado Ascendente'!AQ31</f>
        <v>0</v>
      </c>
      <c r="G29" s="305" t="n">
        <f aca="false">'Plano Cablagem Lado Ascendente'!AZ32</f>
        <v>0</v>
      </c>
      <c r="H29" s="305" t="n">
        <f aca="false">'Plano Cablagem Lado Ascendente'!BA31</f>
        <v>0</v>
      </c>
      <c r="I29" s="306" t="n">
        <f aca="false">'Plano Cablagem Lado Ascendente'!BJ32</f>
        <v>0</v>
      </c>
      <c r="J29" s="306" t="n">
        <f aca="false">'Plano Cablagem Lado Ascendente'!BK31</f>
        <v>0</v>
      </c>
      <c r="K29" s="307" t="n">
        <f aca="false">'Plano Cablagem Lado Ascendente'!BT32</f>
        <v>0</v>
      </c>
      <c r="L29" s="307" t="n">
        <f aca="false">'Plano Cablagem Lado Ascendente'!BU31</f>
        <v>0</v>
      </c>
      <c r="M29" s="308" t="n">
        <f aca="false">'Plano Cablagem Lado Ascendente'!CD32</f>
        <v>0</v>
      </c>
      <c r="N29" s="308" t="n">
        <f aca="false">'Plano Cablagem Lado Ascendente'!CE31</f>
        <v>0</v>
      </c>
      <c r="O29" s="309" t="n">
        <f aca="false">'Plano Cablagem Lado Ascendente'!CN32</f>
        <v>0</v>
      </c>
      <c r="P29" s="309" t="n">
        <f aca="false">'Plano Cablagem Lado Ascendente'!CO31</f>
        <v>0</v>
      </c>
      <c r="Q29" s="310" t="n">
        <f aca="false">'Plano Cablagem Lado Ascendente'!CX32</f>
        <v>0</v>
      </c>
      <c r="R29" s="310" t="n">
        <f aca="false">'Plano Cablagem Lado Ascendente'!CY31</f>
        <v>0</v>
      </c>
      <c r="S29" s="311" t="n">
        <f aca="false">'Plano Cablagem Lado Ascendente'!DH32</f>
        <v>0</v>
      </c>
      <c r="T29" s="311" t="n">
        <f aca="false">'Plano Cablagem Lado Ascendente'!DI31</f>
        <v>0</v>
      </c>
      <c r="U29" s="312" t="n">
        <f aca="false">'Plano Cablagem Lado Ascendente'!DR32</f>
        <v>0</v>
      </c>
      <c r="V29" s="312" t="n">
        <f aca="false">'Plano Cablagem Lado Ascendente'!DS31</f>
        <v>0</v>
      </c>
      <c r="W29" s="313"/>
      <c r="X29" s="313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</row>
    <row r="30" customFormat="false" ht="12.75" hidden="false" customHeight="false" outlineLevel="0" collapsed="false">
      <c r="E30" s="304" t="n">
        <f aca="false">'Plano Cablagem Lado Ascendente'!AP33</f>
        <v>0</v>
      </c>
      <c r="F30" s="304" t="n">
        <f aca="false">'Plano Cablagem Lado Ascendente'!AQ32</f>
        <v>0</v>
      </c>
      <c r="G30" s="305" t="n">
        <f aca="false">'Plano Cablagem Lado Ascendente'!AZ33</f>
        <v>0</v>
      </c>
      <c r="H30" s="305" t="n">
        <f aca="false">'Plano Cablagem Lado Ascendente'!BA32</f>
        <v>0</v>
      </c>
      <c r="I30" s="306" t="n">
        <f aca="false">'Plano Cablagem Lado Ascendente'!BJ33</f>
        <v>0</v>
      </c>
      <c r="J30" s="306" t="n">
        <f aca="false">'Plano Cablagem Lado Ascendente'!BK32</f>
        <v>0</v>
      </c>
      <c r="K30" s="307" t="n">
        <f aca="false">'Plano Cablagem Lado Ascendente'!BT33</f>
        <v>0</v>
      </c>
      <c r="L30" s="307" t="n">
        <f aca="false">'Plano Cablagem Lado Ascendente'!BU32</f>
        <v>0</v>
      </c>
      <c r="M30" s="308" t="n">
        <f aca="false">'Plano Cablagem Lado Ascendente'!CD33</f>
        <v>0</v>
      </c>
      <c r="N30" s="308" t="n">
        <f aca="false">'Plano Cablagem Lado Ascendente'!CE32</f>
        <v>0</v>
      </c>
      <c r="O30" s="309" t="n">
        <f aca="false">'Plano Cablagem Lado Ascendente'!CN33</f>
        <v>0</v>
      </c>
      <c r="P30" s="309" t="n">
        <f aca="false">'Plano Cablagem Lado Ascendente'!CO32</f>
        <v>0</v>
      </c>
      <c r="Q30" s="310" t="n">
        <f aca="false">'Plano Cablagem Lado Ascendente'!CX33</f>
        <v>0</v>
      </c>
      <c r="R30" s="310" t="n">
        <f aca="false">'Plano Cablagem Lado Ascendente'!CY32</f>
        <v>0</v>
      </c>
      <c r="S30" s="311" t="n">
        <f aca="false">'Plano Cablagem Lado Ascendente'!DH33</f>
        <v>0</v>
      </c>
      <c r="T30" s="311" t="n">
        <f aca="false">'Plano Cablagem Lado Ascendente'!DI32</f>
        <v>0</v>
      </c>
      <c r="U30" s="312" t="n">
        <f aca="false">'Plano Cablagem Lado Ascendente'!DR33</f>
        <v>0</v>
      </c>
      <c r="V30" s="312" t="n">
        <f aca="false">'Plano Cablagem Lado Ascendente'!DS32</f>
        <v>0</v>
      </c>
      <c r="W30" s="313"/>
      <c r="X30" s="313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</row>
    <row r="31" customFormat="false" ht="12.75" hidden="false" customHeight="false" outlineLevel="0" collapsed="false">
      <c r="E31" s="304" t="n">
        <f aca="false">'Plano Cablagem Lado Ascendente'!AP34</f>
        <v>0</v>
      </c>
      <c r="F31" s="304" t="n">
        <f aca="false">'Plano Cablagem Lado Ascendente'!AQ33</f>
        <v>0</v>
      </c>
      <c r="G31" s="305" t="n">
        <f aca="false">'Plano Cablagem Lado Ascendente'!AZ34</f>
        <v>0</v>
      </c>
      <c r="H31" s="305" t="n">
        <f aca="false">'Plano Cablagem Lado Ascendente'!BA33</f>
        <v>0</v>
      </c>
      <c r="I31" s="306" t="n">
        <f aca="false">'Plano Cablagem Lado Ascendente'!BJ34</f>
        <v>0</v>
      </c>
      <c r="J31" s="306" t="n">
        <f aca="false">'Plano Cablagem Lado Ascendente'!BK33</f>
        <v>0</v>
      </c>
      <c r="K31" s="307" t="n">
        <f aca="false">'Plano Cablagem Lado Ascendente'!BT34</f>
        <v>0</v>
      </c>
      <c r="L31" s="307" t="n">
        <f aca="false">'Plano Cablagem Lado Ascendente'!BU33</f>
        <v>0</v>
      </c>
      <c r="M31" s="308" t="n">
        <f aca="false">'Plano Cablagem Lado Ascendente'!CD34</f>
        <v>0</v>
      </c>
      <c r="N31" s="308" t="n">
        <f aca="false">'Plano Cablagem Lado Ascendente'!CE33</f>
        <v>0</v>
      </c>
      <c r="O31" s="309" t="n">
        <f aca="false">'Plano Cablagem Lado Ascendente'!CN34</f>
        <v>0</v>
      </c>
      <c r="P31" s="309" t="n">
        <f aca="false">'Plano Cablagem Lado Ascendente'!CO33</f>
        <v>0</v>
      </c>
      <c r="Q31" s="310" t="n">
        <f aca="false">'Plano Cablagem Lado Ascendente'!CX34</f>
        <v>0</v>
      </c>
      <c r="R31" s="310" t="n">
        <f aca="false">'Plano Cablagem Lado Ascendente'!CY33</f>
        <v>0</v>
      </c>
      <c r="S31" s="311" t="n">
        <f aca="false">'Plano Cablagem Lado Ascendente'!DH34</f>
        <v>0</v>
      </c>
      <c r="T31" s="311" t="n">
        <f aca="false">'Plano Cablagem Lado Ascendente'!DI33</f>
        <v>0</v>
      </c>
      <c r="U31" s="312" t="n">
        <f aca="false">'Plano Cablagem Lado Ascendente'!DR34</f>
        <v>0</v>
      </c>
      <c r="V31" s="312" t="n">
        <f aca="false">'Plano Cablagem Lado Ascendente'!DS33</f>
        <v>0</v>
      </c>
      <c r="W31" s="313"/>
      <c r="X31" s="313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J31" s="0" t="s">
        <v>184</v>
      </c>
    </row>
    <row r="32" customFormat="false" ht="12.75" hidden="false" customHeight="false" outlineLevel="0" collapsed="false">
      <c r="E32" s="304" t="n">
        <f aca="false">'Plano Cablagem Lado Ascendente'!AP35</f>
        <v>0</v>
      </c>
      <c r="F32" s="304" t="n">
        <f aca="false">'Plano Cablagem Lado Ascendente'!AQ34</f>
        <v>0</v>
      </c>
      <c r="G32" s="305" t="n">
        <f aca="false">'Plano Cablagem Lado Ascendente'!AZ35</f>
        <v>0</v>
      </c>
      <c r="H32" s="305" t="n">
        <f aca="false">'Plano Cablagem Lado Ascendente'!BA34</f>
        <v>0</v>
      </c>
      <c r="I32" s="306" t="n">
        <f aca="false">'Plano Cablagem Lado Ascendente'!BJ35</f>
        <v>0</v>
      </c>
      <c r="J32" s="306" t="n">
        <f aca="false">'Plano Cablagem Lado Ascendente'!BK34</f>
        <v>0</v>
      </c>
      <c r="K32" s="307" t="n">
        <f aca="false">'Plano Cablagem Lado Ascendente'!BT35</f>
        <v>0</v>
      </c>
      <c r="L32" s="307" t="n">
        <f aca="false">'Plano Cablagem Lado Ascendente'!BU34</f>
        <v>0</v>
      </c>
      <c r="M32" s="308" t="n">
        <f aca="false">'Plano Cablagem Lado Ascendente'!CD35</f>
        <v>0</v>
      </c>
      <c r="N32" s="308" t="n">
        <f aca="false">'Plano Cablagem Lado Ascendente'!CE34</f>
        <v>0</v>
      </c>
      <c r="O32" s="309" t="n">
        <f aca="false">'Plano Cablagem Lado Ascendente'!CN35</f>
        <v>0</v>
      </c>
      <c r="P32" s="309" t="n">
        <f aca="false">'Plano Cablagem Lado Ascendente'!CO34</f>
        <v>0</v>
      </c>
      <c r="Q32" s="310" t="n">
        <f aca="false">'Plano Cablagem Lado Ascendente'!CX35</f>
        <v>0</v>
      </c>
      <c r="R32" s="310" t="n">
        <f aca="false">'Plano Cablagem Lado Ascendente'!CY34</f>
        <v>0</v>
      </c>
      <c r="S32" s="311" t="n">
        <f aca="false">'Plano Cablagem Lado Ascendente'!DH35</f>
        <v>0</v>
      </c>
      <c r="T32" s="311" t="n">
        <f aca="false">'Plano Cablagem Lado Ascendente'!DI34</f>
        <v>0</v>
      </c>
      <c r="U32" s="312" t="n">
        <f aca="false">'Plano Cablagem Lado Ascendente'!DR35</f>
        <v>0</v>
      </c>
      <c r="V32" s="312" t="n">
        <f aca="false">'Plano Cablagem Lado Ascendente'!DS34</f>
        <v>0</v>
      </c>
      <c r="W32" s="313"/>
      <c r="X32" s="313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J32" s="0" t="s">
        <v>185</v>
      </c>
    </row>
    <row r="33" customFormat="false" ht="12.75" hidden="false" customHeight="false" outlineLevel="0" collapsed="false">
      <c r="E33" s="304" t="n">
        <f aca="false">'Plano Cablagem Lado Ascendente'!AP36</f>
        <v>0</v>
      </c>
      <c r="F33" s="304" t="n">
        <f aca="false">'Plano Cablagem Lado Ascendente'!AQ35</f>
        <v>0</v>
      </c>
      <c r="G33" s="305" t="n">
        <f aca="false">'Plano Cablagem Lado Ascendente'!AZ36</f>
        <v>0</v>
      </c>
      <c r="H33" s="305" t="n">
        <f aca="false">'Plano Cablagem Lado Ascendente'!BA35</f>
        <v>0</v>
      </c>
      <c r="I33" s="306" t="n">
        <f aca="false">'Plano Cablagem Lado Ascendente'!BJ36</f>
        <v>0</v>
      </c>
      <c r="J33" s="306" t="n">
        <f aca="false">'Plano Cablagem Lado Ascendente'!BK35</f>
        <v>0</v>
      </c>
      <c r="K33" s="307" t="n">
        <f aca="false">'Plano Cablagem Lado Ascendente'!BT36</f>
        <v>0</v>
      </c>
      <c r="L33" s="307" t="n">
        <f aca="false">'Plano Cablagem Lado Ascendente'!BU35</f>
        <v>0</v>
      </c>
      <c r="M33" s="308" t="n">
        <f aca="false">'Plano Cablagem Lado Ascendente'!CD36</f>
        <v>0</v>
      </c>
      <c r="N33" s="308" t="n">
        <f aca="false">'Plano Cablagem Lado Ascendente'!CE35</f>
        <v>0</v>
      </c>
      <c r="O33" s="309" t="n">
        <f aca="false">'Plano Cablagem Lado Ascendente'!CN36</f>
        <v>0</v>
      </c>
      <c r="P33" s="309" t="n">
        <f aca="false">'Plano Cablagem Lado Ascendente'!CO35</f>
        <v>0</v>
      </c>
      <c r="Q33" s="310" t="n">
        <f aca="false">'Plano Cablagem Lado Ascendente'!CX36</f>
        <v>0</v>
      </c>
      <c r="R33" s="310" t="n">
        <f aca="false">'Plano Cablagem Lado Ascendente'!CY35</f>
        <v>0</v>
      </c>
      <c r="S33" s="311" t="n">
        <f aca="false">'Plano Cablagem Lado Ascendente'!DH36</f>
        <v>0</v>
      </c>
      <c r="T33" s="311" t="n">
        <f aca="false">'Plano Cablagem Lado Ascendente'!DI35</f>
        <v>0</v>
      </c>
      <c r="U33" s="312" t="n">
        <f aca="false">'Plano Cablagem Lado Ascendente'!DR36</f>
        <v>0</v>
      </c>
      <c r="V33" s="312" t="n">
        <f aca="false">'Plano Cablagem Lado Ascendente'!DS35</f>
        <v>0</v>
      </c>
      <c r="W33" s="313"/>
      <c r="X33" s="313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J33" s="315" t="s">
        <v>86</v>
      </c>
      <c r="AK33" s="315" t="n">
        <f aca="false">11*8</f>
        <v>88</v>
      </c>
      <c r="AM33" s="0" t="s">
        <v>186</v>
      </c>
    </row>
    <row r="34" customFormat="false" ht="12.75" hidden="false" customHeight="false" outlineLevel="0" collapsed="false">
      <c r="E34" s="304" t="n">
        <f aca="false">'Plano Cablagem Lado Ascendente'!AP37</f>
        <v>0</v>
      </c>
      <c r="F34" s="304" t="n">
        <f aca="false">'Plano Cablagem Lado Ascendente'!AQ36</f>
        <v>0</v>
      </c>
      <c r="G34" s="305" t="n">
        <f aca="false">'Plano Cablagem Lado Ascendente'!AZ37</f>
        <v>0</v>
      </c>
      <c r="H34" s="305" t="n">
        <f aca="false">'Plano Cablagem Lado Ascendente'!BA36</f>
        <v>0</v>
      </c>
      <c r="I34" s="306" t="n">
        <f aca="false">'Plano Cablagem Lado Ascendente'!BJ37</f>
        <v>0</v>
      </c>
      <c r="J34" s="306" t="n">
        <f aca="false">'Plano Cablagem Lado Ascendente'!BK36</f>
        <v>0</v>
      </c>
      <c r="K34" s="307" t="n">
        <f aca="false">'Plano Cablagem Lado Ascendente'!BT37</f>
        <v>0</v>
      </c>
      <c r="L34" s="307" t="n">
        <f aca="false">'Plano Cablagem Lado Ascendente'!BU36</f>
        <v>0</v>
      </c>
      <c r="M34" s="308" t="n">
        <f aca="false">'Plano Cablagem Lado Ascendente'!CD37</f>
        <v>0</v>
      </c>
      <c r="N34" s="308" t="n">
        <f aca="false">'Plano Cablagem Lado Ascendente'!CE36</f>
        <v>0</v>
      </c>
      <c r="O34" s="309" t="n">
        <f aca="false">'Plano Cablagem Lado Ascendente'!CN37</f>
        <v>0</v>
      </c>
      <c r="P34" s="309" t="n">
        <f aca="false">'Plano Cablagem Lado Ascendente'!CO36</f>
        <v>0</v>
      </c>
      <c r="Q34" s="310" t="n">
        <f aca="false">'Plano Cablagem Lado Ascendente'!CX37</f>
        <v>0</v>
      </c>
      <c r="R34" s="310" t="n">
        <f aca="false">'Plano Cablagem Lado Ascendente'!CY36</f>
        <v>0</v>
      </c>
      <c r="S34" s="311" t="n">
        <f aca="false">'Plano Cablagem Lado Ascendente'!DH37</f>
        <v>0</v>
      </c>
      <c r="T34" s="311" t="n">
        <f aca="false">'Plano Cablagem Lado Ascendente'!DI36</f>
        <v>0</v>
      </c>
      <c r="U34" s="312" t="n">
        <f aca="false">'Plano Cablagem Lado Ascendente'!DR37</f>
        <v>0</v>
      </c>
      <c r="V34" s="312" t="n">
        <f aca="false">'Plano Cablagem Lado Ascendente'!DS36</f>
        <v>0</v>
      </c>
      <c r="W34" s="313"/>
      <c r="X34" s="313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</row>
    <row r="35" customFormat="false" ht="12.75" hidden="false" customHeight="false" outlineLevel="0" collapsed="false">
      <c r="E35" s="304" t="n">
        <f aca="false">'Plano Cablagem Lado Ascendente'!AP38</f>
        <v>0</v>
      </c>
      <c r="F35" s="304" t="n">
        <f aca="false">'Plano Cablagem Lado Ascendente'!AQ37</f>
        <v>0</v>
      </c>
      <c r="G35" s="305" t="n">
        <f aca="false">'Plano Cablagem Lado Ascendente'!AZ38</f>
        <v>0</v>
      </c>
      <c r="H35" s="305" t="n">
        <f aca="false">'Plano Cablagem Lado Ascendente'!BA37</f>
        <v>0</v>
      </c>
      <c r="I35" s="306" t="n">
        <f aca="false">'Plano Cablagem Lado Ascendente'!BJ38</f>
        <v>0</v>
      </c>
      <c r="J35" s="306" t="n">
        <f aca="false">'Plano Cablagem Lado Ascendente'!BK37</f>
        <v>0</v>
      </c>
      <c r="K35" s="307" t="n">
        <f aca="false">'Plano Cablagem Lado Ascendente'!BT38</f>
        <v>0</v>
      </c>
      <c r="L35" s="307" t="n">
        <f aca="false">'Plano Cablagem Lado Ascendente'!BU37</f>
        <v>0</v>
      </c>
      <c r="M35" s="308" t="n">
        <f aca="false">'Plano Cablagem Lado Ascendente'!CD38</f>
        <v>0</v>
      </c>
      <c r="N35" s="308" t="n">
        <f aca="false">'Plano Cablagem Lado Ascendente'!CE37</f>
        <v>0</v>
      </c>
      <c r="O35" s="309" t="n">
        <f aca="false">'Plano Cablagem Lado Ascendente'!CN38</f>
        <v>0</v>
      </c>
      <c r="P35" s="309" t="n">
        <f aca="false">'Plano Cablagem Lado Ascendente'!CO37</f>
        <v>0</v>
      </c>
      <c r="Q35" s="310" t="n">
        <f aca="false">'Plano Cablagem Lado Ascendente'!CX38</f>
        <v>0</v>
      </c>
      <c r="R35" s="310" t="n">
        <f aca="false">'Plano Cablagem Lado Ascendente'!CY37</f>
        <v>0</v>
      </c>
      <c r="S35" s="311" t="n">
        <f aca="false">'Plano Cablagem Lado Ascendente'!DH38</f>
        <v>0</v>
      </c>
      <c r="T35" s="311" t="n">
        <f aca="false">'Plano Cablagem Lado Ascendente'!DI37</f>
        <v>0</v>
      </c>
      <c r="U35" s="312" t="n">
        <f aca="false">'Plano Cablagem Lado Ascendente'!DR38</f>
        <v>0</v>
      </c>
      <c r="V35" s="312" t="n">
        <f aca="false">'Plano Cablagem Lado Ascendente'!DS37</f>
        <v>0</v>
      </c>
      <c r="W35" s="313"/>
      <c r="X35" s="313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</row>
    <row r="36" customFormat="false" ht="12.75" hidden="false" customHeight="false" outlineLevel="0" collapsed="false">
      <c r="E36" s="304" t="n">
        <f aca="false">'Plano Cablagem Lado Ascendente'!AP39</f>
        <v>0</v>
      </c>
      <c r="F36" s="304" t="n">
        <f aca="false">'Plano Cablagem Lado Ascendente'!AQ38</f>
        <v>0</v>
      </c>
      <c r="G36" s="305" t="n">
        <f aca="false">'Plano Cablagem Lado Ascendente'!AZ39</f>
        <v>0</v>
      </c>
      <c r="H36" s="305" t="n">
        <f aca="false">'Plano Cablagem Lado Ascendente'!BA38</f>
        <v>0</v>
      </c>
      <c r="I36" s="306" t="n">
        <f aca="false">'Plano Cablagem Lado Ascendente'!BJ39</f>
        <v>0</v>
      </c>
      <c r="J36" s="306" t="n">
        <f aca="false">'Plano Cablagem Lado Ascendente'!BK38</f>
        <v>0</v>
      </c>
      <c r="K36" s="307" t="n">
        <f aca="false">'Plano Cablagem Lado Ascendente'!BT39</f>
        <v>0</v>
      </c>
      <c r="L36" s="307" t="n">
        <f aca="false">'Plano Cablagem Lado Ascendente'!BU38</f>
        <v>0</v>
      </c>
      <c r="M36" s="308" t="n">
        <f aca="false">'Plano Cablagem Lado Ascendente'!CD39</f>
        <v>0</v>
      </c>
      <c r="N36" s="308" t="n">
        <f aca="false">'Plano Cablagem Lado Ascendente'!CE38</f>
        <v>0</v>
      </c>
      <c r="O36" s="309" t="n">
        <f aca="false">'Plano Cablagem Lado Ascendente'!CN39</f>
        <v>0</v>
      </c>
      <c r="P36" s="309" t="n">
        <f aca="false">'Plano Cablagem Lado Ascendente'!CO38</f>
        <v>0</v>
      </c>
      <c r="Q36" s="310" t="n">
        <f aca="false">'Plano Cablagem Lado Ascendente'!CX39</f>
        <v>0</v>
      </c>
      <c r="R36" s="310" t="n">
        <f aca="false">'Plano Cablagem Lado Ascendente'!CY38</f>
        <v>0</v>
      </c>
      <c r="S36" s="311" t="n">
        <f aca="false">'Plano Cablagem Lado Ascendente'!DH39</f>
        <v>0</v>
      </c>
      <c r="T36" s="311" t="n">
        <f aca="false">'Plano Cablagem Lado Ascendente'!DI38</f>
        <v>0</v>
      </c>
      <c r="U36" s="312" t="n">
        <f aca="false">'Plano Cablagem Lado Ascendente'!DR39</f>
        <v>0</v>
      </c>
      <c r="V36" s="312" t="n">
        <f aca="false">'Plano Cablagem Lado Ascendente'!DS38</f>
        <v>0</v>
      </c>
      <c r="W36" s="313"/>
      <c r="X36" s="313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</row>
    <row r="37" customFormat="false" ht="12.75" hidden="false" customHeight="false" outlineLevel="0" collapsed="false">
      <c r="E37" s="304" t="n">
        <f aca="false">'Plano Cablagem Lado Ascendente'!AP40</f>
        <v>0</v>
      </c>
      <c r="F37" s="304" t="n">
        <f aca="false">'Plano Cablagem Lado Ascendente'!AQ39</f>
        <v>0</v>
      </c>
      <c r="G37" s="305" t="n">
        <f aca="false">'Plano Cablagem Lado Ascendente'!AZ40</f>
        <v>0</v>
      </c>
      <c r="H37" s="305" t="n">
        <f aca="false">'Plano Cablagem Lado Ascendente'!BA39</f>
        <v>0</v>
      </c>
      <c r="I37" s="306" t="n">
        <f aca="false">'Plano Cablagem Lado Ascendente'!BJ40</f>
        <v>0</v>
      </c>
      <c r="J37" s="306" t="n">
        <f aca="false">'Plano Cablagem Lado Ascendente'!BK39</f>
        <v>0</v>
      </c>
      <c r="K37" s="307" t="n">
        <f aca="false">'Plano Cablagem Lado Ascendente'!BT40</f>
        <v>0</v>
      </c>
      <c r="L37" s="307" t="n">
        <f aca="false">'Plano Cablagem Lado Ascendente'!BU39</f>
        <v>0</v>
      </c>
      <c r="M37" s="308" t="n">
        <f aca="false">'Plano Cablagem Lado Ascendente'!CD40</f>
        <v>0</v>
      </c>
      <c r="N37" s="308" t="n">
        <f aca="false">'Plano Cablagem Lado Ascendente'!CE39</f>
        <v>0</v>
      </c>
      <c r="O37" s="309" t="n">
        <f aca="false">'Plano Cablagem Lado Ascendente'!CN40</f>
        <v>0</v>
      </c>
      <c r="P37" s="309" t="n">
        <f aca="false">'Plano Cablagem Lado Ascendente'!CO39</f>
        <v>0</v>
      </c>
      <c r="Q37" s="310" t="n">
        <f aca="false">'Plano Cablagem Lado Ascendente'!CX40</f>
        <v>0</v>
      </c>
      <c r="R37" s="310" t="n">
        <f aca="false">'Plano Cablagem Lado Ascendente'!CY39</f>
        <v>0</v>
      </c>
      <c r="S37" s="311" t="n">
        <f aca="false">'Plano Cablagem Lado Ascendente'!DH40</f>
        <v>0</v>
      </c>
      <c r="T37" s="311" t="n">
        <f aca="false">'Plano Cablagem Lado Ascendente'!DI39</f>
        <v>0</v>
      </c>
      <c r="U37" s="312" t="n">
        <f aca="false">'Plano Cablagem Lado Ascendente'!DR40</f>
        <v>0</v>
      </c>
      <c r="V37" s="312" t="n">
        <f aca="false">'Plano Cablagem Lado Ascendente'!DS39</f>
        <v>0</v>
      </c>
      <c r="W37" s="313"/>
      <c r="X37" s="313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</row>
    <row r="38" customFormat="false" ht="12.75" hidden="false" customHeight="false" outlineLevel="0" collapsed="false">
      <c r="E38" s="304" t="n">
        <f aca="false">'Plano Cablagem Lado Ascendente'!AP41</f>
        <v>0</v>
      </c>
      <c r="F38" s="304" t="n">
        <f aca="false">'Plano Cablagem Lado Ascendente'!AQ40</f>
        <v>0</v>
      </c>
      <c r="G38" s="305" t="n">
        <f aca="false">'Plano Cablagem Lado Ascendente'!AZ41</f>
        <v>0</v>
      </c>
      <c r="H38" s="305" t="n">
        <f aca="false">'Plano Cablagem Lado Ascendente'!BA40</f>
        <v>0</v>
      </c>
      <c r="I38" s="306" t="n">
        <f aca="false">'Plano Cablagem Lado Ascendente'!BJ41</f>
        <v>0</v>
      </c>
      <c r="J38" s="306" t="n">
        <f aca="false">'Plano Cablagem Lado Ascendente'!BK40</f>
        <v>0</v>
      </c>
      <c r="K38" s="307" t="n">
        <f aca="false">'Plano Cablagem Lado Ascendente'!BT41</f>
        <v>0</v>
      </c>
      <c r="L38" s="307" t="n">
        <f aca="false">'Plano Cablagem Lado Ascendente'!BU40</f>
        <v>0</v>
      </c>
      <c r="M38" s="308" t="n">
        <f aca="false">'Plano Cablagem Lado Ascendente'!CD41</f>
        <v>0</v>
      </c>
      <c r="N38" s="308" t="n">
        <f aca="false">'Plano Cablagem Lado Ascendente'!CE40</f>
        <v>0</v>
      </c>
      <c r="O38" s="309" t="n">
        <f aca="false">'Plano Cablagem Lado Ascendente'!CN41</f>
        <v>0</v>
      </c>
      <c r="P38" s="309" t="n">
        <f aca="false">'Plano Cablagem Lado Ascendente'!CO40</f>
        <v>0</v>
      </c>
      <c r="Q38" s="310" t="n">
        <f aca="false">'Plano Cablagem Lado Ascendente'!CX41</f>
        <v>0</v>
      </c>
      <c r="R38" s="310" t="n">
        <f aca="false">'Plano Cablagem Lado Ascendente'!CY40</f>
        <v>0</v>
      </c>
      <c r="S38" s="311" t="n">
        <f aca="false">'Plano Cablagem Lado Ascendente'!DH41</f>
        <v>0</v>
      </c>
      <c r="T38" s="311" t="n">
        <f aca="false">'Plano Cablagem Lado Ascendente'!DI40</f>
        <v>0</v>
      </c>
      <c r="U38" s="312" t="n">
        <f aca="false">'Plano Cablagem Lado Ascendente'!DR41</f>
        <v>0</v>
      </c>
      <c r="V38" s="312" t="n">
        <f aca="false">'Plano Cablagem Lado Ascendente'!DS40</f>
        <v>0</v>
      </c>
      <c r="W38" s="313"/>
      <c r="X38" s="313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</row>
    <row r="39" customFormat="false" ht="12.75" hidden="false" customHeight="false" outlineLevel="0" collapsed="false">
      <c r="E39" s="304" t="n">
        <f aca="false">'Plano Cablagem Lado Ascendente'!AP42</f>
        <v>0</v>
      </c>
      <c r="F39" s="304" t="n">
        <f aca="false">'Plano Cablagem Lado Ascendente'!AQ41</f>
        <v>0</v>
      </c>
      <c r="G39" s="305" t="n">
        <f aca="false">'Plano Cablagem Lado Ascendente'!AZ42</f>
        <v>0</v>
      </c>
      <c r="H39" s="305" t="n">
        <f aca="false">'Plano Cablagem Lado Ascendente'!BA41</f>
        <v>0</v>
      </c>
      <c r="I39" s="306" t="n">
        <f aca="false">'Plano Cablagem Lado Ascendente'!BJ42</f>
        <v>0</v>
      </c>
      <c r="J39" s="306" t="n">
        <f aca="false">'Plano Cablagem Lado Ascendente'!BK41</f>
        <v>0</v>
      </c>
      <c r="K39" s="307" t="n">
        <f aca="false">'Plano Cablagem Lado Ascendente'!BT42</f>
        <v>0</v>
      </c>
      <c r="L39" s="307" t="n">
        <f aca="false">'Plano Cablagem Lado Ascendente'!BU41</f>
        <v>0</v>
      </c>
      <c r="M39" s="308" t="n">
        <f aca="false">'Plano Cablagem Lado Ascendente'!CD42</f>
        <v>0</v>
      </c>
      <c r="N39" s="308" t="n">
        <f aca="false">'Plano Cablagem Lado Ascendente'!CE41</f>
        <v>0</v>
      </c>
      <c r="O39" s="309" t="n">
        <f aca="false">'Plano Cablagem Lado Ascendente'!CN42</f>
        <v>0</v>
      </c>
      <c r="P39" s="309" t="n">
        <f aca="false">'Plano Cablagem Lado Ascendente'!CO41</f>
        <v>0</v>
      </c>
      <c r="Q39" s="310" t="n">
        <f aca="false">'Plano Cablagem Lado Ascendente'!CX42</f>
        <v>0</v>
      </c>
      <c r="R39" s="310" t="n">
        <f aca="false">'Plano Cablagem Lado Ascendente'!CY41</f>
        <v>0</v>
      </c>
      <c r="S39" s="311" t="n">
        <f aca="false">'Plano Cablagem Lado Ascendente'!DH42</f>
        <v>0</v>
      </c>
      <c r="T39" s="311" t="n">
        <f aca="false">'Plano Cablagem Lado Ascendente'!DI41</f>
        <v>0</v>
      </c>
      <c r="U39" s="312" t="n">
        <f aca="false">'Plano Cablagem Lado Ascendente'!DR42</f>
        <v>0</v>
      </c>
      <c r="V39" s="312" t="n">
        <f aca="false">'Plano Cablagem Lado Ascendente'!DS41</f>
        <v>0</v>
      </c>
      <c r="W39" s="313"/>
      <c r="X39" s="313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</row>
    <row r="40" customFormat="false" ht="12.75" hidden="false" customHeight="false" outlineLevel="0" collapsed="false">
      <c r="E40" s="304" t="n">
        <f aca="false">'Plano Cablagem Lado Ascendente'!AP43</f>
        <v>0</v>
      </c>
      <c r="F40" s="304" t="n">
        <f aca="false">'Plano Cablagem Lado Ascendente'!AQ42</f>
        <v>0</v>
      </c>
      <c r="G40" s="305" t="n">
        <f aca="false">'Plano Cablagem Lado Ascendente'!AZ43</f>
        <v>0</v>
      </c>
      <c r="H40" s="305" t="n">
        <f aca="false">'Plano Cablagem Lado Ascendente'!BA42</f>
        <v>0</v>
      </c>
      <c r="I40" s="306" t="n">
        <f aca="false">'Plano Cablagem Lado Ascendente'!BJ43</f>
        <v>0</v>
      </c>
      <c r="J40" s="306" t="n">
        <f aca="false">'Plano Cablagem Lado Ascendente'!BK42</f>
        <v>0</v>
      </c>
      <c r="K40" s="307" t="n">
        <f aca="false">'Plano Cablagem Lado Ascendente'!BT43</f>
        <v>0</v>
      </c>
      <c r="L40" s="307" t="n">
        <f aca="false">'Plano Cablagem Lado Ascendente'!BU42</f>
        <v>0</v>
      </c>
      <c r="M40" s="308" t="n">
        <f aca="false">'Plano Cablagem Lado Ascendente'!CD43</f>
        <v>0</v>
      </c>
      <c r="N40" s="308" t="n">
        <f aca="false">'Plano Cablagem Lado Ascendente'!CE42</f>
        <v>0</v>
      </c>
      <c r="O40" s="309" t="n">
        <f aca="false">'Plano Cablagem Lado Ascendente'!CN43</f>
        <v>0</v>
      </c>
      <c r="P40" s="309" t="n">
        <f aca="false">'Plano Cablagem Lado Ascendente'!CO42</f>
        <v>0</v>
      </c>
      <c r="Q40" s="310" t="n">
        <f aca="false">'Plano Cablagem Lado Ascendente'!CX43</f>
        <v>0</v>
      </c>
      <c r="R40" s="310" t="n">
        <f aca="false">'Plano Cablagem Lado Ascendente'!CY42</f>
        <v>0</v>
      </c>
      <c r="S40" s="311" t="n">
        <f aca="false">'Plano Cablagem Lado Ascendente'!DH43</f>
        <v>0</v>
      </c>
      <c r="T40" s="311" t="n">
        <f aca="false">'Plano Cablagem Lado Ascendente'!DI42</f>
        <v>0</v>
      </c>
      <c r="U40" s="312" t="n">
        <f aca="false">'Plano Cablagem Lado Ascendente'!DR43</f>
        <v>0</v>
      </c>
      <c r="V40" s="312" t="n">
        <f aca="false">'Plano Cablagem Lado Ascendente'!DS42</f>
        <v>0</v>
      </c>
      <c r="W40" s="313"/>
      <c r="X40" s="313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</row>
    <row r="41" customFormat="false" ht="12.75" hidden="false" customHeight="false" outlineLevel="0" collapsed="false">
      <c r="E41" s="304" t="n">
        <f aca="false">'Plano Cablagem Lado Ascendente'!AP44</f>
        <v>0</v>
      </c>
      <c r="F41" s="304" t="n">
        <f aca="false">'Plano Cablagem Lado Ascendente'!AQ43</f>
        <v>0</v>
      </c>
      <c r="G41" s="305" t="n">
        <f aca="false">'Plano Cablagem Lado Ascendente'!AZ44</f>
        <v>0</v>
      </c>
      <c r="H41" s="305" t="n">
        <f aca="false">'Plano Cablagem Lado Ascendente'!BA43</f>
        <v>0</v>
      </c>
      <c r="I41" s="306" t="n">
        <f aca="false">'Plano Cablagem Lado Ascendente'!BJ44</f>
        <v>0</v>
      </c>
      <c r="J41" s="306" t="n">
        <f aca="false">'Plano Cablagem Lado Ascendente'!BK43</f>
        <v>0</v>
      </c>
      <c r="K41" s="307" t="n">
        <f aca="false">'Plano Cablagem Lado Ascendente'!BT44</f>
        <v>0</v>
      </c>
      <c r="L41" s="307" t="n">
        <f aca="false">'Plano Cablagem Lado Ascendente'!BU43</f>
        <v>0</v>
      </c>
      <c r="M41" s="308" t="n">
        <f aca="false">'Plano Cablagem Lado Ascendente'!CD44</f>
        <v>0</v>
      </c>
      <c r="N41" s="308" t="n">
        <f aca="false">'Plano Cablagem Lado Ascendente'!CE43</f>
        <v>0</v>
      </c>
      <c r="O41" s="309" t="n">
        <f aca="false">'Plano Cablagem Lado Ascendente'!CN44</f>
        <v>0</v>
      </c>
      <c r="P41" s="309" t="n">
        <f aca="false">'Plano Cablagem Lado Ascendente'!CO43</f>
        <v>0</v>
      </c>
      <c r="Q41" s="310" t="n">
        <f aca="false">'Plano Cablagem Lado Ascendente'!CX44</f>
        <v>0</v>
      </c>
      <c r="R41" s="310" t="n">
        <f aca="false">'Plano Cablagem Lado Ascendente'!CY43</f>
        <v>0</v>
      </c>
      <c r="S41" s="311" t="str">
        <f aca="false">'Plano Cablagem Lado Ascendente'!DH44</f>
        <v>I</v>
      </c>
      <c r="T41" s="311" t="n">
        <f aca="false">'Plano Cablagem Lado Ascendente'!DI43</f>
        <v>0</v>
      </c>
      <c r="U41" s="312" t="n">
        <f aca="false">'Plano Cablagem Lado Ascendente'!DR44</f>
        <v>0</v>
      </c>
      <c r="V41" s="312" t="n">
        <f aca="false">'Plano Cablagem Lado Ascendente'!DS43</f>
        <v>0</v>
      </c>
      <c r="W41" s="313"/>
      <c r="X41" s="313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</row>
    <row r="42" customFormat="false" ht="12.75" hidden="false" customHeight="false" outlineLevel="0" collapsed="false">
      <c r="E42" s="304" t="n">
        <f aca="false">'Plano Cablagem Lado Ascendente'!AP45</f>
        <v>0</v>
      </c>
      <c r="F42" s="304" t="n">
        <f aca="false">'Plano Cablagem Lado Ascendente'!AQ44</f>
        <v>0</v>
      </c>
      <c r="G42" s="305" t="n">
        <f aca="false">'Plano Cablagem Lado Ascendente'!AZ45</f>
        <v>0</v>
      </c>
      <c r="H42" s="305" t="n">
        <f aca="false">'Plano Cablagem Lado Ascendente'!BA44</f>
        <v>0</v>
      </c>
      <c r="I42" s="306" t="n">
        <f aca="false">'Plano Cablagem Lado Ascendente'!BJ45</f>
        <v>0</v>
      </c>
      <c r="J42" s="306" t="n">
        <f aca="false">'Plano Cablagem Lado Ascendente'!BK44</f>
        <v>0</v>
      </c>
      <c r="K42" s="307" t="n">
        <f aca="false">'Plano Cablagem Lado Ascendente'!BT45</f>
        <v>0</v>
      </c>
      <c r="L42" s="307" t="n">
        <f aca="false">'Plano Cablagem Lado Ascendente'!BU44</f>
        <v>0</v>
      </c>
      <c r="M42" s="308" t="n">
        <f aca="false">'Plano Cablagem Lado Ascendente'!CD45</f>
        <v>0</v>
      </c>
      <c r="N42" s="308" t="n">
        <f aca="false">'Plano Cablagem Lado Ascendente'!CE44</f>
        <v>0</v>
      </c>
      <c r="O42" s="309" t="n">
        <f aca="false">'Plano Cablagem Lado Ascendente'!CN45</f>
        <v>0</v>
      </c>
      <c r="P42" s="309" t="n">
        <f aca="false">'Plano Cablagem Lado Ascendente'!CO44</f>
        <v>0</v>
      </c>
      <c r="Q42" s="310" t="n">
        <f aca="false">'Plano Cablagem Lado Ascendente'!CX45</f>
        <v>0</v>
      </c>
      <c r="R42" s="310" t="n">
        <f aca="false">'Plano Cablagem Lado Ascendente'!CY44</f>
        <v>0</v>
      </c>
      <c r="S42" s="311" t="str">
        <f aca="false">'Plano Cablagem Lado Ascendente'!DH45</f>
        <v>24x1</v>
      </c>
      <c r="T42" s="311" t="n">
        <f aca="false">'Plano Cablagem Lado Ascendente'!DI44</f>
        <v>39</v>
      </c>
      <c r="U42" s="312" t="n">
        <f aca="false">'Plano Cablagem Lado Ascendente'!DR45</f>
        <v>0</v>
      </c>
      <c r="V42" s="312" t="n">
        <f aca="false">'Plano Cablagem Lado Ascendente'!DS44</f>
        <v>0</v>
      </c>
      <c r="W42" s="313"/>
      <c r="X42" s="313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</row>
    <row r="43" customFormat="false" ht="12.75" hidden="false" customHeight="false" outlineLevel="0" collapsed="false">
      <c r="E43" s="304" t="n">
        <f aca="false">'Plano Cablagem Lado Ascendente'!AP46</f>
        <v>0</v>
      </c>
      <c r="F43" s="304" t="n">
        <f aca="false">'Plano Cablagem Lado Ascendente'!AQ45</f>
        <v>0</v>
      </c>
      <c r="G43" s="305" t="n">
        <f aca="false">'Plano Cablagem Lado Ascendente'!AZ46</f>
        <v>0</v>
      </c>
      <c r="H43" s="305" t="n">
        <f aca="false">'Plano Cablagem Lado Ascendente'!BA45</f>
        <v>0</v>
      </c>
      <c r="I43" s="306" t="n">
        <f aca="false">'Plano Cablagem Lado Ascendente'!BJ46</f>
        <v>0</v>
      </c>
      <c r="J43" s="306" t="n">
        <f aca="false">'Plano Cablagem Lado Ascendente'!BK45</f>
        <v>0</v>
      </c>
      <c r="K43" s="307" t="n">
        <f aca="false">'Plano Cablagem Lado Ascendente'!BT46</f>
        <v>0</v>
      </c>
      <c r="L43" s="307" t="n">
        <f aca="false">'Plano Cablagem Lado Ascendente'!BU45</f>
        <v>0</v>
      </c>
      <c r="M43" s="308" t="n">
        <f aca="false">'Plano Cablagem Lado Ascendente'!CD46</f>
        <v>0</v>
      </c>
      <c r="N43" s="308" t="n">
        <f aca="false">'Plano Cablagem Lado Ascendente'!CE45</f>
        <v>0</v>
      </c>
      <c r="O43" s="309" t="n">
        <f aca="false">'Plano Cablagem Lado Ascendente'!CN46</f>
        <v>0</v>
      </c>
      <c r="P43" s="309" t="n">
        <f aca="false">'Plano Cablagem Lado Ascendente'!CO45</f>
        <v>0</v>
      </c>
      <c r="Q43" s="310" t="n">
        <f aca="false">'Plano Cablagem Lado Ascendente'!CX46</f>
        <v>0</v>
      </c>
      <c r="R43" s="310" t="n">
        <f aca="false">'Plano Cablagem Lado Ascendente'!CY45</f>
        <v>0</v>
      </c>
      <c r="S43" s="311" t="str">
        <f aca="false">'Plano Cablagem Lado Ascendente'!DH46</f>
        <v>I</v>
      </c>
      <c r="T43" s="311" t="n">
        <f aca="false">'Plano Cablagem Lado Ascendente'!DI45</f>
        <v>0</v>
      </c>
      <c r="U43" s="312" t="n">
        <f aca="false">'Plano Cablagem Lado Ascendente'!DR46</f>
        <v>0</v>
      </c>
      <c r="V43" s="312" t="n">
        <f aca="false">'Plano Cablagem Lado Ascendente'!DS45</f>
        <v>0</v>
      </c>
      <c r="W43" s="313"/>
      <c r="X43" s="313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</row>
    <row r="44" customFormat="false" ht="12.75" hidden="false" customHeight="false" outlineLevel="0" collapsed="false">
      <c r="E44" s="304" t="n">
        <f aca="false">'Plano Cablagem Lado Ascendente'!AP47</f>
        <v>0</v>
      </c>
      <c r="F44" s="304" t="n">
        <f aca="false">'Plano Cablagem Lado Ascendente'!AQ46</f>
        <v>0</v>
      </c>
      <c r="G44" s="305" t="n">
        <f aca="false">'Plano Cablagem Lado Ascendente'!AZ47</f>
        <v>0</v>
      </c>
      <c r="H44" s="305" t="n">
        <f aca="false">'Plano Cablagem Lado Ascendente'!BA46</f>
        <v>0</v>
      </c>
      <c r="I44" s="306" t="n">
        <f aca="false">'Plano Cablagem Lado Ascendente'!BJ47</f>
        <v>0</v>
      </c>
      <c r="J44" s="306" t="n">
        <f aca="false">'Plano Cablagem Lado Ascendente'!BK46</f>
        <v>0</v>
      </c>
      <c r="K44" s="307" t="n">
        <f aca="false">'Plano Cablagem Lado Ascendente'!BT47</f>
        <v>0</v>
      </c>
      <c r="L44" s="307" t="n">
        <f aca="false">'Plano Cablagem Lado Ascendente'!BU46</f>
        <v>0</v>
      </c>
      <c r="M44" s="308" t="n">
        <f aca="false">'Plano Cablagem Lado Ascendente'!CD47</f>
        <v>0</v>
      </c>
      <c r="N44" s="308" t="n">
        <f aca="false">'Plano Cablagem Lado Ascendente'!CE46</f>
        <v>0</v>
      </c>
      <c r="O44" s="309" t="n">
        <f aca="false">'Plano Cablagem Lado Ascendente'!CN47</f>
        <v>0</v>
      </c>
      <c r="P44" s="309" t="n">
        <f aca="false">'Plano Cablagem Lado Ascendente'!CO46</f>
        <v>0</v>
      </c>
      <c r="Q44" s="310" t="n">
        <f aca="false">'Plano Cablagem Lado Ascendente'!CX47</f>
        <v>0</v>
      </c>
      <c r="R44" s="310" t="n">
        <f aca="false">'Plano Cablagem Lado Ascendente'!CY46</f>
        <v>0</v>
      </c>
      <c r="S44" s="311" t="str">
        <f aca="false">'Plano Cablagem Lado Ascendente'!DH47</f>
        <v>4x2</v>
      </c>
      <c r="T44" s="311" t="n">
        <f aca="false">'Plano Cablagem Lado Ascendente'!DI46</f>
        <v>45.8000000000029</v>
      </c>
      <c r="U44" s="312" t="n">
        <f aca="false">'Plano Cablagem Lado Ascendente'!DR47</f>
        <v>0</v>
      </c>
      <c r="V44" s="312" t="n">
        <f aca="false">'Plano Cablagem Lado Ascendente'!DS46</f>
        <v>0</v>
      </c>
      <c r="W44" s="313"/>
      <c r="X44" s="313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</row>
    <row r="45" customFormat="false" ht="12.75" hidden="false" customHeight="false" outlineLevel="0" collapsed="false">
      <c r="E45" s="304" t="str">
        <f aca="false">'Plano Cablagem Lado Ascendente'!AP48</f>
        <v>I</v>
      </c>
      <c r="F45" s="304" t="n">
        <f aca="false">'Plano Cablagem Lado Ascendente'!AQ47</f>
        <v>0</v>
      </c>
      <c r="G45" s="305" t="n">
        <f aca="false">'Plano Cablagem Lado Ascendente'!AZ48</f>
        <v>0</v>
      </c>
      <c r="H45" s="305" t="n">
        <f aca="false">'Plano Cablagem Lado Ascendente'!BA47</f>
        <v>0</v>
      </c>
      <c r="I45" s="306" t="n">
        <f aca="false">'Plano Cablagem Lado Ascendente'!BJ48</f>
        <v>0</v>
      </c>
      <c r="J45" s="306" t="n">
        <f aca="false">'Plano Cablagem Lado Ascendente'!BK47</f>
        <v>0</v>
      </c>
      <c r="K45" s="307" t="n">
        <f aca="false">'Plano Cablagem Lado Ascendente'!BT48</f>
        <v>0</v>
      </c>
      <c r="L45" s="307" t="n">
        <f aca="false">'Plano Cablagem Lado Ascendente'!BU47</f>
        <v>0</v>
      </c>
      <c r="M45" s="308" t="n">
        <f aca="false">'Plano Cablagem Lado Ascendente'!CD48</f>
        <v>0</v>
      </c>
      <c r="N45" s="308" t="n">
        <f aca="false">'Plano Cablagem Lado Ascendente'!CE47</f>
        <v>0</v>
      </c>
      <c r="O45" s="309" t="n">
        <f aca="false">'Plano Cablagem Lado Ascendente'!CN48</f>
        <v>0</v>
      </c>
      <c r="P45" s="309" t="n">
        <f aca="false">'Plano Cablagem Lado Ascendente'!CO47</f>
        <v>0</v>
      </c>
      <c r="Q45" s="310" t="n">
        <f aca="false">'Plano Cablagem Lado Ascendente'!CX48</f>
        <v>0</v>
      </c>
      <c r="R45" s="310" t="n">
        <f aca="false">'Plano Cablagem Lado Ascendente'!CY47</f>
        <v>0</v>
      </c>
      <c r="S45" s="311" t="str">
        <f aca="false">'Plano Cablagem Lado Ascendente'!DH48</f>
        <v>I</v>
      </c>
      <c r="T45" s="311" t="n">
        <f aca="false">'Plano Cablagem Lado Ascendente'!DI47</f>
        <v>0</v>
      </c>
      <c r="U45" s="312" t="n">
        <f aca="false">'Plano Cablagem Lado Ascendente'!DR48</f>
        <v>0</v>
      </c>
      <c r="V45" s="312" t="n">
        <f aca="false">'Plano Cablagem Lado Ascendente'!DS47</f>
        <v>0</v>
      </c>
      <c r="W45" s="313"/>
      <c r="X45" s="313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</row>
    <row r="46" customFormat="false" ht="12.75" hidden="false" customHeight="false" outlineLevel="0" collapsed="false">
      <c r="E46" s="304" t="str">
        <f aca="false">'Plano Cablagem Lado Ascendente'!AP49</f>
        <v>14x1</v>
      </c>
      <c r="F46" s="304" t="str">
        <f aca="false">'Plano Cablagem Lado Ascendente'!AQ48</f>
        <v>!27</v>
      </c>
      <c r="G46" s="305" t="n">
        <f aca="false">'Plano Cablagem Lado Ascendente'!AZ49</f>
        <v>0</v>
      </c>
      <c r="H46" s="305" t="n">
        <f aca="false">'Plano Cablagem Lado Ascendente'!BA48</f>
        <v>0</v>
      </c>
      <c r="I46" s="306" t="n">
        <f aca="false">'Plano Cablagem Lado Ascendente'!BJ49</f>
        <v>0</v>
      </c>
      <c r="J46" s="306" t="n">
        <f aca="false">'Plano Cablagem Lado Ascendente'!BK48</f>
        <v>0</v>
      </c>
      <c r="K46" s="307" t="n">
        <f aca="false">'Plano Cablagem Lado Ascendente'!BT49</f>
        <v>0</v>
      </c>
      <c r="L46" s="307" t="n">
        <f aca="false">'Plano Cablagem Lado Ascendente'!BU48</f>
        <v>0</v>
      </c>
      <c r="M46" s="308" t="n">
        <f aca="false">'Plano Cablagem Lado Ascendente'!CD49</f>
        <v>0</v>
      </c>
      <c r="N46" s="308" t="n">
        <f aca="false">'Plano Cablagem Lado Ascendente'!CE48</f>
        <v>0</v>
      </c>
      <c r="O46" s="309" t="n">
        <f aca="false">'Plano Cablagem Lado Ascendente'!CN49</f>
        <v>0</v>
      </c>
      <c r="P46" s="309" t="n">
        <f aca="false">'Plano Cablagem Lado Ascendente'!CO48</f>
        <v>0</v>
      </c>
      <c r="Q46" s="310" t="n">
        <f aca="false">'Plano Cablagem Lado Ascendente'!CX49</f>
        <v>0</v>
      </c>
      <c r="R46" s="310" t="n">
        <f aca="false">'Plano Cablagem Lado Ascendente'!CY48</f>
        <v>0</v>
      </c>
      <c r="S46" s="311" t="str">
        <f aca="false">'Plano Cablagem Lado Ascendente'!DH49</f>
        <v>2x1</v>
      </c>
      <c r="T46" s="311" t="n">
        <f aca="false">'Plano Cablagem Lado Ascendente'!DI48</f>
        <v>45.8000000000029</v>
      </c>
      <c r="U46" s="312" t="n">
        <f aca="false">'Plano Cablagem Lado Ascendente'!DR49</f>
        <v>0</v>
      </c>
      <c r="V46" s="312" t="n">
        <f aca="false">'Plano Cablagem Lado Ascendente'!DS48</f>
        <v>0</v>
      </c>
      <c r="W46" s="313"/>
      <c r="X46" s="313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</row>
    <row r="47" customFormat="false" ht="12.75" hidden="false" customHeight="false" outlineLevel="0" collapsed="false">
      <c r="E47" s="304" t="str">
        <f aca="false">'Plano Cablagem Lado Ascendente'!AP50</f>
        <v>I</v>
      </c>
      <c r="F47" s="304" t="n">
        <f aca="false">'Plano Cablagem Lado Ascendente'!AQ49</f>
        <v>0</v>
      </c>
      <c r="G47" s="305" t="str">
        <f aca="false">'Plano Cablagem Lado Ascendente'!AZ50</f>
        <v>I</v>
      </c>
      <c r="H47" s="305" t="n">
        <f aca="false">'Plano Cablagem Lado Ascendente'!BA49</f>
        <v>0</v>
      </c>
      <c r="I47" s="306" t="n">
        <f aca="false">'Plano Cablagem Lado Ascendente'!BJ50</f>
        <v>0</v>
      </c>
      <c r="J47" s="306" t="n">
        <f aca="false">'Plano Cablagem Lado Ascendente'!BK49</f>
        <v>0</v>
      </c>
      <c r="K47" s="307" t="str">
        <f aca="false">'Plano Cablagem Lado Ascendente'!BT50</f>
        <v>I</v>
      </c>
      <c r="L47" s="307" t="n">
        <f aca="false">'Plano Cablagem Lado Ascendente'!BU49</f>
        <v>0</v>
      </c>
      <c r="M47" s="308" t="str">
        <f aca="false">'Plano Cablagem Lado Ascendente'!CD50</f>
        <v>I</v>
      </c>
      <c r="N47" s="308" t="n">
        <f aca="false">'Plano Cablagem Lado Ascendente'!CE49</f>
        <v>0</v>
      </c>
      <c r="O47" s="309" t="str">
        <f aca="false">'Plano Cablagem Lado Ascendente'!CN50</f>
        <v>I</v>
      </c>
      <c r="P47" s="309" t="n">
        <f aca="false">'Plano Cablagem Lado Ascendente'!CO49</f>
        <v>0</v>
      </c>
      <c r="Q47" s="310" t="str">
        <f aca="false">'Plano Cablagem Lado Ascendente'!CX50</f>
        <v>I</v>
      </c>
      <c r="R47" s="310" t="n">
        <f aca="false">'Plano Cablagem Lado Ascendente'!CY49</f>
        <v>0</v>
      </c>
      <c r="S47" s="311" t="str">
        <f aca="false">'Plano Cablagem Lado Ascendente'!DH50</f>
        <v>I</v>
      </c>
      <c r="T47" s="311" t="n">
        <f aca="false">'Plano Cablagem Lado Ascendente'!DI49</f>
        <v>0</v>
      </c>
      <c r="U47" s="312" t="n">
        <f aca="false">'Plano Cablagem Lado Ascendente'!DR50</f>
        <v>0</v>
      </c>
      <c r="V47" s="312" t="n">
        <f aca="false">'Plano Cablagem Lado Ascendente'!DS49</f>
        <v>0</v>
      </c>
      <c r="W47" s="313"/>
      <c r="X47" s="313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</row>
    <row r="48" customFormat="false" ht="12.75" hidden="false" customHeight="false" outlineLevel="0" collapsed="false">
      <c r="E48" s="304" t="str">
        <f aca="false">'Plano Cablagem Lado Ascendente'!AP51</f>
        <v>14x1</v>
      </c>
      <c r="F48" s="304" t="n">
        <f aca="false">'Plano Cablagem Lado Ascendente'!AQ50</f>
        <v>23</v>
      </c>
      <c r="G48" s="305" t="str">
        <f aca="false">'Plano Cablagem Lado Ascendente'!AZ51</f>
        <v>18x1</v>
      </c>
      <c r="H48" s="305" t="n">
        <f aca="false">'Plano Cablagem Lado Ascendente'!BA50</f>
        <v>17</v>
      </c>
      <c r="I48" s="306" t="n">
        <f aca="false">'Plano Cablagem Lado Ascendente'!BJ51</f>
        <v>0</v>
      </c>
      <c r="J48" s="306" t="n">
        <f aca="false">'Plano Cablagem Lado Ascendente'!BK50</f>
        <v>0</v>
      </c>
      <c r="K48" s="307" t="str">
        <f aca="false">'Plano Cablagem Lado Ascendente'!BT51</f>
        <v>14x1</v>
      </c>
      <c r="L48" s="307" t="n">
        <f aca="false">'Plano Cablagem Lado Ascendente'!BU50</f>
        <v>23</v>
      </c>
      <c r="M48" s="308" t="str">
        <f aca="false">'Plano Cablagem Lado Ascendente'!CD51</f>
        <v>30x1</v>
      </c>
      <c r="N48" s="308" t="n">
        <f aca="false">'Plano Cablagem Lado Ascendente'!CE50</f>
        <v>24</v>
      </c>
      <c r="O48" s="309" t="str">
        <f aca="false">'Plano Cablagem Lado Ascendente'!CN51</f>
        <v>30x1</v>
      </c>
      <c r="P48" s="309" t="str">
        <f aca="false">'Plano Cablagem Lado Ascendente'!CO50</f>
        <v>|93</v>
      </c>
      <c r="Q48" s="310" t="str">
        <f aca="false">'Plano Cablagem Lado Ascendente'!CX51</f>
        <v>6x1</v>
      </c>
      <c r="R48" s="310" t="n">
        <f aca="false">'Plano Cablagem Lado Ascendente'!CY50</f>
        <v>47</v>
      </c>
      <c r="S48" s="311" t="str">
        <f aca="false">'Plano Cablagem Lado Ascendente'!DH51</f>
        <v>14x1</v>
      </c>
      <c r="T48" s="311" t="n">
        <f aca="false">'Plano Cablagem Lado Ascendente'!DI50</f>
        <v>28</v>
      </c>
      <c r="U48" s="312" t="n">
        <f aca="false">'Plano Cablagem Lado Ascendente'!DR51</f>
        <v>0</v>
      </c>
      <c r="V48" s="312" t="n">
        <f aca="false">'Plano Cablagem Lado Ascendente'!DS50</f>
        <v>0</v>
      </c>
      <c r="W48" s="313"/>
      <c r="X48" s="313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</row>
    <row r="49" customFormat="false" ht="12.75" hidden="false" customHeight="false" outlineLevel="0" collapsed="false">
      <c r="E49" s="304" t="str">
        <f aca="false">'Plano Cablagem Lado Ascendente'!AP52</f>
        <v>I</v>
      </c>
      <c r="F49" s="304" t="n">
        <f aca="false">'Plano Cablagem Lado Ascendente'!AQ51</f>
        <v>0</v>
      </c>
      <c r="G49" s="305" t="str">
        <f aca="false">'Plano Cablagem Lado Ascendente'!AZ52</f>
        <v>I</v>
      </c>
      <c r="H49" s="305" t="n">
        <f aca="false">'Plano Cablagem Lado Ascendente'!BA51</f>
        <v>0</v>
      </c>
      <c r="I49" s="306" t="n">
        <f aca="false">'Plano Cablagem Lado Ascendente'!BJ52</f>
        <v>0</v>
      </c>
      <c r="J49" s="306" t="n">
        <f aca="false">'Plano Cablagem Lado Ascendente'!BK51</f>
        <v>0</v>
      </c>
      <c r="K49" s="307" t="str">
        <f aca="false">'Plano Cablagem Lado Ascendente'!BT52</f>
        <v>I</v>
      </c>
      <c r="L49" s="307" t="n">
        <f aca="false">'Plano Cablagem Lado Ascendente'!BU51</f>
        <v>0</v>
      </c>
      <c r="M49" s="308" t="str">
        <f aca="false">'Plano Cablagem Lado Ascendente'!CD52</f>
        <v>I</v>
      </c>
      <c r="N49" s="308" t="n">
        <f aca="false">'Plano Cablagem Lado Ascendente'!CE51</f>
        <v>0</v>
      </c>
      <c r="O49" s="309" t="str">
        <f aca="false">'Plano Cablagem Lado Ascendente'!CN52</f>
        <v>I</v>
      </c>
      <c r="P49" s="309" t="n">
        <f aca="false">'Plano Cablagem Lado Ascendente'!CO51</f>
        <v>0</v>
      </c>
      <c r="Q49" s="310" t="str">
        <f aca="false">'Plano Cablagem Lado Ascendente'!CX52</f>
        <v>I</v>
      </c>
      <c r="R49" s="310" t="n">
        <f aca="false">'Plano Cablagem Lado Ascendente'!CY51</f>
        <v>0</v>
      </c>
      <c r="S49" s="311" t="str">
        <f aca="false">'Plano Cablagem Lado Ascendente'!DH52</f>
        <v>I</v>
      </c>
      <c r="T49" s="311" t="n">
        <f aca="false">'Plano Cablagem Lado Ascendente'!DI51</f>
        <v>0</v>
      </c>
      <c r="U49" s="312" t="n">
        <f aca="false">'Plano Cablagem Lado Ascendente'!DR52</f>
        <v>0</v>
      </c>
      <c r="V49" s="312" t="n">
        <f aca="false">'Plano Cablagem Lado Ascendente'!DS51</f>
        <v>0</v>
      </c>
      <c r="W49" s="313"/>
      <c r="X49" s="313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</row>
    <row r="50" customFormat="false" ht="12.75" hidden="false" customHeight="false" outlineLevel="0" collapsed="false">
      <c r="E50" s="304" t="str">
        <f aca="false">'Plano Cablagem Lado Ascendente'!AP53</f>
        <v>4x2</v>
      </c>
      <c r="F50" s="304" t="n">
        <f aca="false">'Plano Cablagem Lado Ascendente'!AQ52</f>
        <v>22</v>
      </c>
      <c r="G50" s="305" t="str">
        <f aca="false">'Plano Cablagem Lado Ascendente'!AZ53</f>
        <v>4x2</v>
      </c>
      <c r="H50" s="305" t="str">
        <f aca="false">'Plano Cablagem Lado Ascendente'!BA52</f>
        <v>|12</v>
      </c>
      <c r="I50" s="306" t="n">
        <f aca="false">'Plano Cablagem Lado Ascendente'!BJ53</f>
        <v>0</v>
      </c>
      <c r="J50" s="306" t="n">
        <f aca="false">'Plano Cablagem Lado Ascendente'!BK52</f>
        <v>0</v>
      </c>
      <c r="K50" s="307" t="str">
        <f aca="false">'Plano Cablagem Lado Ascendente'!BT53</f>
        <v>4x2</v>
      </c>
      <c r="L50" s="307" t="n">
        <f aca="false">'Plano Cablagem Lado Ascendente'!BU52</f>
        <v>22</v>
      </c>
      <c r="M50" s="308" t="str">
        <f aca="false">'Plano Cablagem Lado Ascendente'!CD53</f>
        <v>4x2</v>
      </c>
      <c r="N50" s="308" t="n">
        <f aca="false">'Plano Cablagem Lado Ascendente'!CE52</f>
        <v>17.1999999999971</v>
      </c>
      <c r="O50" s="309" t="str">
        <f aca="false">'Plano Cablagem Lado Ascendente'!CN53</f>
        <v>4x2</v>
      </c>
      <c r="P50" s="309" t="str">
        <f aca="false">'Plano Cablagem Lado Ascendente'!CO52</f>
        <v>|86</v>
      </c>
      <c r="Q50" s="310" t="str">
        <f aca="false">'Plano Cablagem Lado Ascendente'!CX53</f>
        <v>4x1</v>
      </c>
      <c r="R50" s="310" t="n">
        <f aca="false">'Plano Cablagem Lado Ascendente'!CY52</f>
        <v>66</v>
      </c>
      <c r="S50" s="311" t="str">
        <f aca="false">'Plano Cablagem Lado Ascendente'!DH53</f>
        <v>4x2</v>
      </c>
      <c r="T50" s="311" t="n">
        <f aca="false">'Plano Cablagem Lado Ascendente'!DI52</f>
        <v>21.1999999999971</v>
      </c>
      <c r="U50" s="312" t="n">
        <f aca="false">'Plano Cablagem Lado Ascendente'!DR53</f>
        <v>0</v>
      </c>
      <c r="V50" s="312" t="n">
        <f aca="false">'Plano Cablagem Lado Ascendente'!DS52</f>
        <v>0</v>
      </c>
      <c r="W50" s="313"/>
      <c r="X50" s="313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</row>
    <row r="51" customFormat="false" ht="12.75" hidden="false" customHeight="false" outlineLevel="0" collapsed="false">
      <c r="E51" s="304" t="str">
        <f aca="false">'Plano Cablagem Lado Ascendente'!AP54</f>
        <v>I</v>
      </c>
      <c r="F51" s="304" t="n">
        <f aca="false">'Plano Cablagem Lado Ascendente'!AQ53</f>
        <v>0</v>
      </c>
      <c r="G51" s="305" t="str">
        <f aca="false">'Plano Cablagem Lado Ascendente'!AZ54</f>
        <v>I</v>
      </c>
      <c r="H51" s="305" t="n">
        <f aca="false">'Plano Cablagem Lado Ascendente'!BA53</f>
        <v>0</v>
      </c>
      <c r="I51" s="306" t="n">
        <f aca="false">'Plano Cablagem Lado Ascendente'!BJ54</f>
        <v>0</v>
      </c>
      <c r="J51" s="306" t="n">
        <f aca="false">'Plano Cablagem Lado Ascendente'!BK53</f>
        <v>0</v>
      </c>
      <c r="K51" s="307" t="str">
        <f aca="false">'Plano Cablagem Lado Ascendente'!BT54</f>
        <v>I</v>
      </c>
      <c r="L51" s="307" t="n">
        <f aca="false">'Plano Cablagem Lado Ascendente'!BU53</f>
        <v>0</v>
      </c>
      <c r="M51" s="308" t="str">
        <f aca="false">'Plano Cablagem Lado Ascendente'!CD54</f>
        <v>I</v>
      </c>
      <c r="N51" s="308" t="n">
        <f aca="false">'Plano Cablagem Lado Ascendente'!CE53</f>
        <v>0</v>
      </c>
      <c r="O51" s="309" t="str">
        <f aca="false">'Plano Cablagem Lado Ascendente'!CN54</f>
        <v>I</v>
      </c>
      <c r="P51" s="309" t="n">
        <f aca="false">'Plano Cablagem Lado Ascendente'!CO53</f>
        <v>0</v>
      </c>
      <c r="Q51" s="310" t="str">
        <f aca="false">'Plano Cablagem Lado Ascendente'!CX54</f>
        <v>I</v>
      </c>
      <c r="R51" s="310" t="n">
        <f aca="false">'Plano Cablagem Lado Ascendente'!CY53</f>
        <v>0</v>
      </c>
      <c r="S51" s="311" t="str">
        <f aca="false">'Plano Cablagem Lado Ascendente'!DH54</f>
        <v>I</v>
      </c>
      <c r="T51" s="311" t="n">
        <f aca="false">'Plano Cablagem Lado Ascendente'!DI53</f>
        <v>0</v>
      </c>
      <c r="U51" s="312" t="n">
        <f aca="false">'Plano Cablagem Lado Ascendente'!DR54</f>
        <v>0</v>
      </c>
      <c r="V51" s="312" t="n">
        <f aca="false">'Plano Cablagem Lado Ascendente'!DS53</f>
        <v>0</v>
      </c>
      <c r="W51" s="313"/>
      <c r="X51" s="313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</row>
    <row r="52" customFormat="false" ht="12.75" hidden="false" customHeight="false" outlineLevel="0" collapsed="false">
      <c r="E52" s="304" t="str">
        <f aca="false">'Plano Cablagem Lado Ascendente'!AP55</f>
        <v>2x1</v>
      </c>
      <c r="F52" s="304" t="n">
        <f aca="false">'Plano Cablagem Lado Ascendente'!AQ54</f>
        <v>22</v>
      </c>
      <c r="G52" s="305" t="str">
        <f aca="false">'Plano Cablagem Lado Ascendente'!AZ55</f>
        <v>2x1</v>
      </c>
      <c r="H52" s="305" t="str">
        <f aca="false">'Plano Cablagem Lado Ascendente'!BA54</f>
        <v>|12</v>
      </c>
      <c r="I52" s="306" t="n">
        <f aca="false">'Plano Cablagem Lado Ascendente'!BJ55</f>
        <v>0</v>
      </c>
      <c r="J52" s="306" t="n">
        <f aca="false">'Plano Cablagem Lado Ascendente'!BK54</f>
        <v>0</v>
      </c>
      <c r="K52" s="307" t="str">
        <f aca="false">'Plano Cablagem Lado Ascendente'!BT55</f>
        <v>2x1</v>
      </c>
      <c r="L52" s="307" t="n">
        <f aca="false">'Plano Cablagem Lado Ascendente'!BU54</f>
        <v>22</v>
      </c>
      <c r="M52" s="308" t="str">
        <f aca="false">'Plano Cablagem Lado Ascendente'!CD55</f>
        <v>2x1</v>
      </c>
      <c r="N52" s="308" t="n">
        <f aca="false">'Plano Cablagem Lado Ascendente'!CE54</f>
        <v>17.1999999999971</v>
      </c>
      <c r="O52" s="309" t="str">
        <f aca="false">'Plano Cablagem Lado Ascendente'!CN55</f>
        <v>2x1</v>
      </c>
      <c r="P52" s="309" t="str">
        <f aca="false">'Plano Cablagem Lado Ascendente'!CO54</f>
        <v>|86</v>
      </c>
      <c r="Q52" s="310" t="str">
        <f aca="false">'Plano Cablagem Lado Ascendente'!CX55</f>
        <v>4x1</v>
      </c>
      <c r="R52" s="310" t="n">
        <f aca="false">'Plano Cablagem Lado Ascendente'!CY54</f>
        <v>144</v>
      </c>
      <c r="S52" s="311" t="str">
        <f aca="false">'Plano Cablagem Lado Ascendente'!DH55</f>
        <v>2x1</v>
      </c>
      <c r="T52" s="311" t="n">
        <f aca="false">'Plano Cablagem Lado Ascendente'!DI54</f>
        <v>21.1999999999971</v>
      </c>
      <c r="U52" s="312" t="n">
        <f aca="false">'Plano Cablagem Lado Ascendente'!DR55</f>
        <v>0</v>
      </c>
      <c r="V52" s="312" t="n">
        <f aca="false">'Plano Cablagem Lado Ascendente'!DS54</f>
        <v>0</v>
      </c>
      <c r="W52" s="313"/>
      <c r="X52" s="313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</row>
    <row r="53" customFormat="false" ht="12.75" hidden="false" customHeight="false" outlineLevel="0" collapsed="false">
      <c r="E53" s="304" t="n">
        <f aca="false">'Plano Cablagem Lado Ascendente'!AP56</f>
        <v>0</v>
      </c>
      <c r="F53" s="304" t="n">
        <f aca="false">'Plano Cablagem Lado Ascendente'!AQ55</f>
        <v>0</v>
      </c>
      <c r="G53" s="305" t="str">
        <f aca="false">'Plano Cablagem Lado Ascendente'!AZ56</f>
        <v>I</v>
      </c>
      <c r="H53" s="305" t="n">
        <f aca="false">'Plano Cablagem Lado Ascendente'!BA55</f>
        <v>0</v>
      </c>
      <c r="I53" s="306" t="n">
        <f aca="false">'Plano Cablagem Lado Ascendente'!BJ56</f>
        <v>0</v>
      </c>
      <c r="J53" s="306" t="n">
        <f aca="false">'Plano Cablagem Lado Ascendente'!BK55</f>
        <v>0</v>
      </c>
      <c r="K53" s="307" t="n">
        <f aca="false">'Plano Cablagem Lado Ascendente'!BT56</f>
        <v>0</v>
      </c>
      <c r="L53" s="307" t="n">
        <f aca="false">'Plano Cablagem Lado Ascendente'!BU55</f>
        <v>0</v>
      </c>
      <c r="M53" s="308" t="str">
        <f aca="false">'Plano Cablagem Lado Ascendente'!CD56</f>
        <v>I</v>
      </c>
      <c r="N53" s="308" t="n">
        <f aca="false">'Plano Cablagem Lado Ascendente'!CE55</f>
        <v>0</v>
      </c>
      <c r="O53" s="309" t="str">
        <f aca="false">'Plano Cablagem Lado Ascendente'!CN56</f>
        <v>I</v>
      </c>
      <c r="P53" s="309" t="n">
        <f aca="false">'Plano Cablagem Lado Ascendente'!CO55</f>
        <v>0</v>
      </c>
      <c r="Q53" s="310" t="str">
        <f aca="false">'Plano Cablagem Lado Ascendente'!CX56</f>
        <v>I</v>
      </c>
      <c r="R53" s="310" t="n">
        <f aca="false">'Plano Cablagem Lado Ascendente'!CY55</f>
        <v>0</v>
      </c>
      <c r="S53" s="311" t="str">
        <f aca="false">'Plano Cablagem Lado Ascendente'!DH56</f>
        <v>I</v>
      </c>
      <c r="T53" s="311" t="n">
        <f aca="false">'Plano Cablagem Lado Ascendente'!DI55</f>
        <v>0</v>
      </c>
      <c r="U53" s="312" t="n">
        <f aca="false">'Plano Cablagem Lado Ascendente'!DR56</f>
        <v>0</v>
      </c>
      <c r="V53" s="312" t="n">
        <f aca="false">'Plano Cablagem Lado Ascendente'!DS55</f>
        <v>0</v>
      </c>
      <c r="W53" s="313"/>
      <c r="X53" s="313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</row>
    <row r="54" customFormat="false" ht="12.75" hidden="false" customHeight="false" outlineLevel="0" collapsed="false">
      <c r="E54" s="304" t="n">
        <f aca="false">'Plano Cablagem Lado Ascendente'!AP57</f>
        <v>0</v>
      </c>
      <c r="F54" s="304" t="n">
        <f aca="false">'Plano Cablagem Lado Ascendente'!AQ56</f>
        <v>0</v>
      </c>
      <c r="G54" s="305" t="str">
        <f aca="false">'Plano Cablagem Lado Ascendente'!AZ57</f>
        <v>12x1</v>
      </c>
      <c r="H54" s="305" t="str">
        <f aca="false">'Plano Cablagem Lado Ascendente'!BA56</f>
        <v>|13</v>
      </c>
      <c r="I54" s="306" t="n">
        <f aca="false">'Plano Cablagem Lado Ascendente'!BJ57</f>
        <v>0</v>
      </c>
      <c r="J54" s="306" t="n">
        <f aca="false">'Plano Cablagem Lado Ascendente'!BK56</f>
        <v>0</v>
      </c>
      <c r="K54" s="307" t="n">
        <f aca="false">'Plano Cablagem Lado Ascendente'!BT57</f>
        <v>0</v>
      </c>
      <c r="L54" s="307" t="n">
        <f aca="false">'Plano Cablagem Lado Ascendente'!BU56</f>
        <v>0</v>
      </c>
      <c r="M54" s="308" t="str">
        <f aca="false">'Plano Cablagem Lado Ascendente'!CD57</f>
        <v>12x1</v>
      </c>
      <c r="N54" s="308" t="n">
        <f aca="false">'Plano Cablagem Lado Ascendente'!CE56</f>
        <v>17.8000000000029</v>
      </c>
      <c r="O54" s="309" t="str">
        <f aca="false">'Plano Cablagem Lado Ascendente'!CN57</f>
        <v>8x1</v>
      </c>
      <c r="P54" s="309" t="str">
        <f aca="false">'Plano Cablagem Lado Ascendente'!CO56</f>
        <v>|81</v>
      </c>
      <c r="Q54" s="310" t="str">
        <f aca="false">'Plano Cablagem Lado Ascendente'!CX57</f>
        <v>4x1</v>
      </c>
      <c r="R54" s="310" t="n">
        <f aca="false">'Plano Cablagem Lado Ascendente'!CY56</f>
        <v>158</v>
      </c>
      <c r="S54" s="311" t="str">
        <f aca="false">'Plano Cablagem Lado Ascendente'!DH57</f>
        <v>14x1</v>
      </c>
      <c r="T54" s="311" t="n">
        <f aca="false">'Plano Cablagem Lado Ascendente'!DI56</f>
        <v>18</v>
      </c>
      <c r="U54" s="312" t="n">
        <f aca="false">'Plano Cablagem Lado Ascendente'!DR57</f>
        <v>0</v>
      </c>
      <c r="V54" s="312" t="n">
        <f aca="false">'Plano Cablagem Lado Ascendente'!DS56</f>
        <v>0</v>
      </c>
      <c r="W54" s="313"/>
      <c r="X54" s="313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</row>
    <row r="55" customFormat="false" ht="12.75" hidden="false" customHeight="false" outlineLevel="0" collapsed="false">
      <c r="E55" s="304" t="n">
        <f aca="false">'Plano Cablagem Lado Ascendente'!AP58</f>
        <v>0</v>
      </c>
      <c r="F55" s="304" t="n">
        <f aca="false">'Plano Cablagem Lado Ascendente'!AQ57</f>
        <v>0</v>
      </c>
      <c r="G55" s="305" t="n">
        <f aca="false">'Plano Cablagem Lado Ascendente'!AZ58</f>
        <v>0</v>
      </c>
      <c r="H55" s="305" t="n">
        <f aca="false">'Plano Cablagem Lado Ascendente'!BA57</f>
        <v>0</v>
      </c>
      <c r="I55" s="306" t="n">
        <f aca="false">'Plano Cablagem Lado Ascendente'!BJ58</f>
        <v>0</v>
      </c>
      <c r="J55" s="306" t="n">
        <f aca="false">'Plano Cablagem Lado Ascendente'!BK57</f>
        <v>0</v>
      </c>
      <c r="K55" s="307" t="n">
        <f aca="false">'Plano Cablagem Lado Ascendente'!BT58</f>
        <v>0</v>
      </c>
      <c r="L55" s="307" t="n">
        <f aca="false">'Plano Cablagem Lado Ascendente'!BU57</f>
        <v>0</v>
      </c>
      <c r="M55" s="308" t="n">
        <f aca="false">'Plano Cablagem Lado Ascendente'!CD58</f>
        <v>0</v>
      </c>
      <c r="N55" s="308" t="n">
        <f aca="false">'Plano Cablagem Lado Ascendente'!CE57</f>
        <v>0</v>
      </c>
      <c r="O55" s="309" t="n">
        <f aca="false">'Plano Cablagem Lado Ascendente'!CN58</f>
        <v>0</v>
      </c>
      <c r="P55" s="309" t="n">
        <f aca="false">'Plano Cablagem Lado Ascendente'!CO57</f>
        <v>0</v>
      </c>
      <c r="Q55" s="310" t="n">
        <f aca="false">'Plano Cablagem Lado Ascendente'!CX58</f>
        <v>0</v>
      </c>
      <c r="R55" s="310" t="n">
        <f aca="false">'Plano Cablagem Lado Ascendente'!CY57</f>
        <v>0</v>
      </c>
      <c r="S55" s="311" t="str">
        <f aca="false">'Plano Cablagem Lado Ascendente'!DH58</f>
        <v>I</v>
      </c>
      <c r="T55" s="311" t="n">
        <f aca="false">'Plano Cablagem Lado Ascendente'!DI57</f>
        <v>0</v>
      </c>
      <c r="U55" s="312" t="n">
        <f aca="false">'Plano Cablagem Lado Ascendente'!DR58</f>
        <v>0</v>
      </c>
      <c r="V55" s="312" t="n">
        <f aca="false">'Plano Cablagem Lado Ascendente'!DS57</f>
        <v>0</v>
      </c>
      <c r="W55" s="313"/>
      <c r="X55" s="313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</row>
    <row r="56" customFormat="false" ht="12.75" hidden="false" customHeight="false" outlineLevel="0" collapsed="false">
      <c r="E56" s="304" t="n">
        <f aca="false">'Plano Cablagem Lado Ascendente'!AP59</f>
        <v>0</v>
      </c>
      <c r="F56" s="304" t="n">
        <f aca="false">'Plano Cablagem Lado Ascendente'!AQ58</f>
        <v>0</v>
      </c>
      <c r="G56" s="305" t="n">
        <f aca="false">'Plano Cablagem Lado Ascendente'!AZ59</f>
        <v>0</v>
      </c>
      <c r="H56" s="305" t="n">
        <f aca="false">'Plano Cablagem Lado Ascendente'!BA58</f>
        <v>0</v>
      </c>
      <c r="I56" s="306" t="n">
        <f aca="false">'Plano Cablagem Lado Ascendente'!BJ59</f>
        <v>0</v>
      </c>
      <c r="J56" s="306" t="n">
        <f aca="false">'Plano Cablagem Lado Ascendente'!BK58</f>
        <v>0</v>
      </c>
      <c r="K56" s="307" t="n">
        <f aca="false">'Plano Cablagem Lado Ascendente'!BT59</f>
        <v>0</v>
      </c>
      <c r="L56" s="307" t="n">
        <f aca="false">'Plano Cablagem Lado Ascendente'!BU58</f>
        <v>0</v>
      </c>
      <c r="M56" s="308" t="n">
        <f aca="false">'Plano Cablagem Lado Ascendente'!CD59</f>
        <v>0</v>
      </c>
      <c r="N56" s="308" t="n">
        <f aca="false">'Plano Cablagem Lado Ascendente'!CE58</f>
        <v>0</v>
      </c>
      <c r="O56" s="309" t="n">
        <f aca="false">'Plano Cablagem Lado Ascendente'!CN59</f>
        <v>0</v>
      </c>
      <c r="P56" s="309" t="n">
        <f aca="false">'Plano Cablagem Lado Ascendente'!CO58</f>
        <v>0</v>
      </c>
      <c r="Q56" s="310" t="n">
        <f aca="false">'Plano Cablagem Lado Ascendente'!CX59</f>
        <v>0</v>
      </c>
      <c r="R56" s="310" t="n">
        <f aca="false">'Plano Cablagem Lado Ascendente'!CY58</f>
        <v>0</v>
      </c>
      <c r="S56" s="311" t="str">
        <f aca="false">'Plano Cablagem Lado Ascendente'!DH59</f>
        <v>4x2</v>
      </c>
      <c r="T56" s="311" t="n">
        <f aca="false">'Plano Cablagem Lado Ascendente'!DI58</f>
        <v>11</v>
      </c>
      <c r="U56" s="312" t="n">
        <f aca="false">'Plano Cablagem Lado Ascendente'!DR59</f>
        <v>0</v>
      </c>
      <c r="V56" s="312" t="n">
        <f aca="false">'Plano Cablagem Lado Ascendente'!DS58</f>
        <v>0</v>
      </c>
      <c r="W56" s="313"/>
      <c r="X56" s="313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</row>
    <row r="57" customFormat="false" ht="12.75" hidden="false" customHeight="false" outlineLevel="0" collapsed="false">
      <c r="E57" s="304" t="n">
        <f aca="false">'Plano Cablagem Lado Ascendente'!AP60</f>
        <v>0</v>
      </c>
      <c r="F57" s="304" t="n">
        <f aca="false">'Plano Cablagem Lado Ascendente'!AQ59</f>
        <v>0</v>
      </c>
      <c r="G57" s="305" t="n">
        <f aca="false">'Plano Cablagem Lado Ascendente'!AZ60</f>
        <v>0</v>
      </c>
      <c r="H57" s="305" t="n">
        <f aca="false">'Plano Cablagem Lado Ascendente'!BA59</f>
        <v>0</v>
      </c>
      <c r="I57" s="306" t="n">
        <f aca="false">'Plano Cablagem Lado Ascendente'!BJ60</f>
        <v>0</v>
      </c>
      <c r="J57" s="306" t="n">
        <f aca="false">'Plano Cablagem Lado Ascendente'!BK59</f>
        <v>0</v>
      </c>
      <c r="K57" s="307" t="n">
        <f aca="false">'Plano Cablagem Lado Ascendente'!BT60</f>
        <v>0</v>
      </c>
      <c r="L57" s="307" t="n">
        <f aca="false">'Plano Cablagem Lado Ascendente'!BU59</f>
        <v>0</v>
      </c>
      <c r="M57" s="308" t="n">
        <f aca="false">'Plano Cablagem Lado Ascendente'!CD60</f>
        <v>0</v>
      </c>
      <c r="N57" s="308" t="n">
        <f aca="false">'Plano Cablagem Lado Ascendente'!CE59</f>
        <v>0</v>
      </c>
      <c r="O57" s="309" t="n">
        <f aca="false">'Plano Cablagem Lado Ascendente'!CN60</f>
        <v>0</v>
      </c>
      <c r="P57" s="309" t="n">
        <f aca="false">'Plano Cablagem Lado Ascendente'!CO59</f>
        <v>0</v>
      </c>
      <c r="Q57" s="310" t="n">
        <f aca="false">'Plano Cablagem Lado Ascendente'!CX60</f>
        <v>0</v>
      </c>
      <c r="R57" s="310" t="n">
        <f aca="false">'Plano Cablagem Lado Ascendente'!CY59</f>
        <v>0</v>
      </c>
      <c r="S57" s="311" t="str">
        <f aca="false">'Plano Cablagem Lado Ascendente'!DH60</f>
        <v>I</v>
      </c>
      <c r="T57" s="311" t="n">
        <f aca="false">'Plano Cablagem Lado Ascendente'!DI59</f>
        <v>0</v>
      </c>
      <c r="U57" s="312" t="n">
        <f aca="false">'Plano Cablagem Lado Ascendente'!DR60</f>
        <v>0</v>
      </c>
      <c r="V57" s="312" t="n">
        <f aca="false">'Plano Cablagem Lado Ascendente'!DS59</f>
        <v>0</v>
      </c>
      <c r="W57" s="313"/>
      <c r="X57" s="313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</row>
    <row r="58" customFormat="false" ht="12.75" hidden="false" customHeight="false" outlineLevel="0" collapsed="false">
      <c r="E58" s="304" t="n">
        <f aca="false">'Plano Cablagem Lado Ascendente'!AP61</f>
        <v>0</v>
      </c>
      <c r="F58" s="304" t="n">
        <f aca="false">'Plano Cablagem Lado Ascendente'!AQ60</f>
        <v>0</v>
      </c>
      <c r="G58" s="305" t="n">
        <f aca="false">'Plano Cablagem Lado Ascendente'!AZ61</f>
        <v>0</v>
      </c>
      <c r="H58" s="305" t="n">
        <f aca="false">'Plano Cablagem Lado Ascendente'!BA60</f>
        <v>0</v>
      </c>
      <c r="I58" s="306" t="n">
        <f aca="false">'Plano Cablagem Lado Ascendente'!BJ61</f>
        <v>0</v>
      </c>
      <c r="J58" s="306" t="n">
        <f aca="false">'Plano Cablagem Lado Ascendente'!BK60</f>
        <v>0</v>
      </c>
      <c r="K58" s="307" t="n">
        <f aca="false">'Plano Cablagem Lado Ascendente'!BT61</f>
        <v>0</v>
      </c>
      <c r="L58" s="307" t="n">
        <f aca="false">'Plano Cablagem Lado Ascendente'!BU60</f>
        <v>0</v>
      </c>
      <c r="M58" s="308" t="n">
        <f aca="false">'Plano Cablagem Lado Ascendente'!CD61</f>
        <v>0</v>
      </c>
      <c r="N58" s="308" t="n">
        <f aca="false">'Plano Cablagem Lado Ascendente'!CE60</f>
        <v>0</v>
      </c>
      <c r="O58" s="309" t="n">
        <f aca="false">'Plano Cablagem Lado Ascendente'!CN61</f>
        <v>0</v>
      </c>
      <c r="P58" s="309" t="n">
        <f aca="false">'Plano Cablagem Lado Ascendente'!CO60</f>
        <v>0</v>
      </c>
      <c r="Q58" s="310" t="n">
        <f aca="false">'Plano Cablagem Lado Ascendente'!CX61</f>
        <v>0</v>
      </c>
      <c r="R58" s="310" t="n">
        <f aca="false">'Plano Cablagem Lado Ascendente'!CY60</f>
        <v>0</v>
      </c>
      <c r="S58" s="311" t="str">
        <f aca="false">'Plano Cablagem Lado Ascendente'!DH61</f>
        <v>2x1</v>
      </c>
      <c r="T58" s="311" t="n">
        <f aca="false">'Plano Cablagem Lado Ascendente'!DI60</f>
        <v>11</v>
      </c>
      <c r="U58" s="312" t="n">
        <f aca="false">'Plano Cablagem Lado Ascendente'!DR61</f>
        <v>0</v>
      </c>
      <c r="V58" s="312" t="n">
        <f aca="false">'Plano Cablagem Lado Ascendente'!DS60</f>
        <v>0</v>
      </c>
      <c r="W58" s="313"/>
      <c r="X58" s="313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</row>
    <row r="59" customFormat="false" ht="12.75" hidden="false" customHeight="false" outlineLevel="0" collapsed="false">
      <c r="E59" s="304" t="n">
        <f aca="false">'Plano Cablagem Lado Ascendente'!AP62</f>
        <v>0</v>
      </c>
      <c r="F59" s="304" t="n">
        <f aca="false">'Plano Cablagem Lado Ascendente'!AQ61</f>
        <v>0</v>
      </c>
      <c r="G59" s="305" t="n">
        <f aca="false">'Plano Cablagem Lado Ascendente'!AZ62</f>
        <v>0</v>
      </c>
      <c r="H59" s="305" t="n">
        <f aca="false">'Plano Cablagem Lado Ascendente'!BA61</f>
        <v>0</v>
      </c>
      <c r="I59" s="306" t="n">
        <f aca="false">'Plano Cablagem Lado Ascendente'!BJ62</f>
        <v>0</v>
      </c>
      <c r="J59" s="306" t="n">
        <f aca="false">'Plano Cablagem Lado Ascendente'!BK61</f>
        <v>0</v>
      </c>
      <c r="K59" s="307" t="n">
        <f aca="false">'Plano Cablagem Lado Ascendente'!BT62</f>
        <v>0</v>
      </c>
      <c r="L59" s="307" t="n">
        <f aca="false">'Plano Cablagem Lado Ascendente'!BU61</f>
        <v>0</v>
      </c>
      <c r="M59" s="308" t="n">
        <f aca="false">'Plano Cablagem Lado Ascendente'!CD62</f>
        <v>0</v>
      </c>
      <c r="N59" s="308" t="n">
        <f aca="false">'Plano Cablagem Lado Ascendente'!CE61</f>
        <v>0</v>
      </c>
      <c r="O59" s="309" t="n">
        <f aca="false">'Plano Cablagem Lado Ascendente'!CN62</f>
        <v>0</v>
      </c>
      <c r="P59" s="309" t="n">
        <f aca="false">'Plano Cablagem Lado Ascendente'!CO61</f>
        <v>0</v>
      </c>
      <c r="Q59" s="310" t="n">
        <f aca="false">'Plano Cablagem Lado Ascendente'!CX62</f>
        <v>0</v>
      </c>
      <c r="R59" s="310" t="n">
        <f aca="false">'Plano Cablagem Lado Ascendente'!CY61</f>
        <v>0</v>
      </c>
      <c r="S59" s="311" t="str">
        <f aca="false">'Plano Cablagem Lado Ascendente'!DH62</f>
        <v>I</v>
      </c>
      <c r="T59" s="311" t="n">
        <f aca="false">'Plano Cablagem Lado Ascendente'!DI61</f>
        <v>0</v>
      </c>
      <c r="U59" s="312" t="n">
        <f aca="false">'Plano Cablagem Lado Ascendente'!DR62</f>
        <v>0</v>
      </c>
      <c r="V59" s="312" t="n">
        <f aca="false">'Plano Cablagem Lado Ascendente'!DS61</f>
        <v>0</v>
      </c>
      <c r="W59" s="313"/>
      <c r="X59" s="313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</row>
    <row r="60" customFormat="false" ht="12.75" hidden="false" customHeight="false" outlineLevel="0" collapsed="false">
      <c r="E60" s="304" t="n">
        <f aca="false">'Plano Cablagem Lado Ascendente'!AP63</f>
        <v>0</v>
      </c>
      <c r="F60" s="304" t="n">
        <f aca="false">'Plano Cablagem Lado Ascendente'!AQ62</f>
        <v>0</v>
      </c>
      <c r="G60" s="305" t="n">
        <f aca="false">'Plano Cablagem Lado Ascendente'!AZ63</f>
        <v>0</v>
      </c>
      <c r="H60" s="305" t="n">
        <f aca="false">'Plano Cablagem Lado Ascendente'!BA62</f>
        <v>0</v>
      </c>
      <c r="I60" s="306" t="n">
        <f aca="false">'Plano Cablagem Lado Ascendente'!BJ63</f>
        <v>0</v>
      </c>
      <c r="J60" s="306" t="n">
        <f aca="false">'Plano Cablagem Lado Ascendente'!BK62</f>
        <v>0</v>
      </c>
      <c r="K60" s="307" t="n">
        <f aca="false">'Plano Cablagem Lado Ascendente'!BT63</f>
        <v>0</v>
      </c>
      <c r="L60" s="307" t="n">
        <f aca="false">'Plano Cablagem Lado Ascendente'!BU62</f>
        <v>0</v>
      </c>
      <c r="M60" s="308" t="n">
        <f aca="false">'Plano Cablagem Lado Ascendente'!CD63</f>
        <v>0</v>
      </c>
      <c r="N60" s="308" t="n">
        <f aca="false">'Plano Cablagem Lado Ascendente'!CE62</f>
        <v>0</v>
      </c>
      <c r="O60" s="309" t="n">
        <f aca="false">'Plano Cablagem Lado Ascendente'!CN63</f>
        <v>0</v>
      </c>
      <c r="P60" s="309" t="n">
        <f aca="false">'Plano Cablagem Lado Ascendente'!CO62</f>
        <v>0</v>
      </c>
      <c r="Q60" s="310" t="n">
        <f aca="false">'Plano Cablagem Lado Ascendente'!CX63</f>
        <v>0</v>
      </c>
      <c r="R60" s="310" t="n">
        <f aca="false">'Plano Cablagem Lado Ascendente'!CY62</f>
        <v>0</v>
      </c>
      <c r="S60" s="311" t="str">
        <f aca="false">'Plano Cablagem Lado Ascendente'!DH63</f>
        <v>14x1</v>
      </c>
      <c r="T60" s="311" t="n">
        <f aca="false">'Plano Cablagem Lado Ascendente'!DI62</f>
        <v>58</v>
      </c>
      <c r="U60" s="312" t="n">
        <f aca="false">'Plano Cablagem Lado Ascendente'!DR63</f>
        <v>0</v>
      </c>
      <c r="V60" s="312" t="n">
        <f aca="false">'Plano Cablagem Lado Ascendente'!DS62</f>
        <v>0</v>
      </c>
      <c r="W60" s="313"/>
      <c r="X60" s="313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</row>
    <row r="61" customFormat="false" ht="12.75" hidden="false" customHeight="false" outlineLevel="0" collapsed="false">
      <c r="E61" s="304" t="n">
        <f aca="false">'Plano Cablagem Lado Ascendente'!AP64</f>
        <v>0</v>
      </c>
      <c r="F61" s="304" t="n">
        <f aca="false">'Plano Cablagem Lado Ascendente'!AQ63</f>
        <v>0</v>
      </c>
      <c r="G61" s="305" t="n">
        <f aca="false">'Plano Cablagem Lado Ascendente'!AZ64</f>
        <v>0</v>
      </c>
      <c r="H61" s="305" t="n">
        <f aca="false">'Plano Cablagem Lado Ascendente'!BA63</f>
        <v>0</v>
      </c>
      <c r="I61" s="306" t="n">
        <f aca="false">'Plano Cablagem Lado Ascendente'!BJ64</f>
        <v>0</v>
      </c>
      <c r="J61" s="306" t="n">
        <f aca="false">'Plano Cablagem Lado Ascendente'!BK63</f>
        <v>0</v>
      </c>
      <c r="K61" s="307" t="n">
        <f aca="false">'Plano Cablagem Lado Ascendente'!BT64</f>
        <v>0</v>
      </c>
      <c r="L61" s="307" t="n">
        <f aca="false">'Plano Cablagem Lado Ascendente'!BU63</f>
        <v>0</v>
      </c>
      <c r="M61" s="308" t="n">
        <f aca="false">'Plano Cablagem Lado Ascendente'!CD64</f>
        <v>0</v>
      </c>
      <c r="N61" s="308" t="n">
        <f aca="false">'Plano Cablagem Lado Ascendente'!CE63</f>
        <v>0</v>
      </c>
      <c r="O61" s="309" t="n">
        <f aca="false">'Plano Cablagem Lado Ascendente'!CN64</f>
        <v>0</v>
      </c>
      <c r="P61" s="309" t="n">
        <f aca="false">'Plano Cablagem Lado Ascendente'!CO63</f>
        <v>0</v>
      </c>
      <c r="Q61" s="310" t="n">
        <f aca="false">'Plano Cablagem Lado Ascendente'!CX64</f>
        <v>0</v>
      </c>
      <c r="R61" s="310" t="n">
        <f aca="false">'Plano Cablagem Lado Ascendente'!CY63</f>
        <v>0</v>
      </c>
      <c r="S61" s="311" t="str">
        <f aca="false">'Plano Cablagem Lado Ascendente'!DH64</f>
        <v>I</v>
      </c>
      <c r="T61" s="311" t="n">
        <f aca="false">'Plano Cablagem Lado Ascendente'!DI63</f>
        <v>0</v>
      </c>
      <c r="U61" s="312" t="n">
        <f aca="false">'Plano Cablagem Lado Ascendente'!DR64</f>
        <v>0</v>
      </c>
      <c r="V61" s="312" t="n">
        <f aca="false">'Plano Cablagem Lado Ascendente'!DS63</f>
        <v>0</v>
      </c>
      <c r="W61" s="313"/>
      <c r="X61" s="313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</row>
    <row r="62" customFormat="false" ht="12.75" hidden="false" customHeight="false" outlineLevel="0" collapsed="false">
      <c r="E62" s="304" t="n">
        <f aca="false">'Plano Cablagem Lado Ascendente'!AP65</f>
        <v>0</v>
      </c>
      <c r="F62" s="304" t="n">
        <f aca="false">'Plano Cablagem Lado Ascendente'!AQ64</f>
        <v>0</v>
      </c>
      <c r="G62" s="305" t="n">
        <f aca="false">'Plano Cablagem Lado Ascendente'!AZ65</f>
        <v>0</v>
      </c>
      <c r="H62" s="305" t="n">
        <f aca="false">'Plano Cablagem Lado Ascendente'!BA64</f>
        <v>0</v>
      </c>
      <c r="I62" s="306" t="n">
        <f aca="false">'Plano Cablagem Lado Ascendente'!BJ65</f>
        <v>0</v>
      </c>
      <c r="J62" s="306" t="n">
        <f aca="false">'Plano Cablagem Lado Ascendente'!BK64</f>
        <v>0</v>
      </c>
      <c r="K62" s="307" t="n">
        <f aca="false">'Plano Cablagem Lado Ascendente'!BT65</f>
        <v>0</v>
      </c>
      <c r="L62" s="307" t="n">
        <f aca="false">'Plano Cablagem Lado Ascendente'!BU64</f>
        <v>0</v>
      </c>
      <c r="M62" s="308" t="n">
        <f aca="false">'Plano Cablagem Lado Ascendente'!CD65</f>
        <v>0</v>
      </c>
      <c r="N62" s="308" t="n">
        <f aca="false">'Plano Cablagem Lado Ascendente'!CE64</f>
        <v>0</v>
      </c>
      <c r="O62" s="309" t="n">
        <f aca="false">'Plano Cablagem Lado Ascendente'!CN65</f>
        <v>0</v>
      </c>
      <c r="P62" s="309" t="n">
        <f aca="false">'Plano Cablagem Lado Ascendente'!CO64</f>
        <v>0</v>
      </c>
      <c r="Q62" s="310" t="n">
        <f aca="false">'Plano Cablagem Lado Ascendente'!CX65</f>
        <v>0</v>
      </c>
      <c r="R62" s="310" t="n">
        <f aca="false">'Plano Cablagem Lado Ascendente'!CY64</f>
        <v>0</v>
      </c>
      <c r="S62" s="311" t="str">
        <f aca="false">'Plano Cablagem Lado Ascendente'!DH65</f>
        <v>4x2</v>
      </c>
      <c r="T62" s="311" t="n">
        <f aca="false">'Plano Cablagem Lado Ascendente'!DI64</f>
        <v>51.1999999999971</v>
      </c>
      <c r="U62" s="312" t="n">
        <f aca="false">'Plano Cablagem Lado Ascendente'!DR65</f>
        <v>0</v>
      </c>
      <c r="V62" s="312" t="n">
        <f aca="false">'Plano Cablagem Lado Ascendente'!DS64</f>
        <v>0</v>
      </c>
      <c r="W62" s="313"/>
      <c r="X62" s="313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</row>
    <row r="63" customFormat="false" ht="12.75" hidden="false" customHeight="false" outlineLevel="0" collapsed="false">
      <c r="E63" s="304" t="n">
        <f aca="false">'Plano Cablagem Lado Ascendente'!AP66</f>
        <v>0</v>
      </c>
      <c r="F63" s="304" t="n">
        <f aca="false">'Plano Cablagem Lado Ascendente'!AQ65</f>
        <v>0</v>
      </c>
      <c r="G63" s="305" t="n">
        <f aca="false">'Plano Cablagem Lado Ascendente'!AZ66</f>
        <v>0</v>
      </c>
      <c r="H63" s="305" t="n">
        <f aca="false">'Plano Cablagem Lado Ascendente'!BA65</f>
        <v>0</v>
      </c>
      <c r="I63" s="306" t="n">
        <f aca="false">'Plano Cablagem Lado Ascendente'!BJ66</f>
        <v>0</v>
      </c>
      <c r="J63" s="306" t="n">
        <f aca="false">'Plano Cablagem Lado Ascendente'!BK65</f>
        <v>0</v>
      </c>
      <c r="K63" s="307" t="n">
        <f aca="false">'Plano Cablagem Lado Ascendente'!BT66</f>
        <v>0</v>
      </c>
      <c r="L63" s="307" t="n">
        <f aca="false">'Plano Cablagem Lado Ascendente'!BU65</f>
        <v>0</v>
      </c>
      <c r="M63" s="308" t="n">
        <f aca="false">'Plano Cablagem Lado Ascendente'!CD66</f>
        <v>0</v>
      </c>
      <c r="N63" s="308" t="n">
        <f aca="false">'Plano Cablagem Lado Ascendente'!CE65</f>
        <v>0</v>
      </c>
      <c r="O63" s="309" t="n">
        <f aca="false">'Plano Cablagem Lado Ascendente'!CN66</f>
        <v>0</v>
      </c>
      <c r="P63" s="309" t="n">
        <f aca="false">'Plano Cablagem Lado Ascendente'!CO65</f>
        <v>0</v>
      </c>
      <c r="Q63" s="310" t="n">
        <f aca="false">'Plano Cablagem Lado Ascendente'!CX66</f>
        <v>0</v>
      </c>
      <c r="R63" s="310" t="n">
        <f aca="false">'Plano Cablagem Lado Ascendente'!CY65</f>
        <v>0</v>
      </c>
      <c r="S63" s="311" t="str">
        <f aca="false">'Plano Cablagem Lado Ascendente'!DH66</f>
        <v>I</v>
      </c>
      <c r="T63" s="311" t="n">
        <f aca="false">'Plano Cablagem Lado Ascendente'!DI65</f>
        <v>0</v>
      </c>
      <c r="U63" s="312" t="n">
        <f aca="false">'Plano Cablagem Lado Ascendente'!DR66</f>
        <v>0</v>
      </c>
      <c r="V63" s="312" t="n">
        <f aca="false">'Plano Cablagem Lado Ascendente'!DS65</f>
        <v>0</v>
      </c>
      <c r="W63" s="313"/>
      <c r="X63" s="313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</row>
    <row r="64" customFormat="false" ht="12.75" hidden="false" customHeight="false" outlineLevel="0" collapsed="false">
      <c r="E64" s="304" t="n">
        <f aca="false">'Plano Cablagem Lado Ascendente'!AP67</f>
        <v>0</v>
      </c>
      <c r="F64" s="304" t="n">
        <f aca="false">'Plano Cablagem Lado Ascendente'!AQ66</f>
        <v>0</v>
      </c>
      <c r="G64" s="305" t="n">
        <f aca="false">'Plano Cablagem Lado Ascendente'!AZ67</f>
        <v>0</v>
      </c>
      <c r="H64" s="305" t="n">
        <f aca="false">'Plano Cablagem Lado Ascendente'!BA66</f>
        <v>0</v>
      </c>
      <c r="I64" s="306" t="n">
        <f aca="false">'Plano Cablagem Lado Ascendente'!BJ67</f>
        <v>0</v>
      </c>
      <c r="J64" s="306" t="n">
        <f aca="false">'Plano Cablagem Lado Ascendente'!BK66</f>
        <v>0</v>
      </c>
      <c r="K64" s="307" t="n">
        <f aca="false">'Plano Cablagem Lado Ascendente'!BT67</f>
        <v>0</v>
      </c>
      <c r="L64" s="307" t="n">
        <f aca="false">'Plano Cablagem Lado Ascendente'!BU66</f>
        <v>0</v>
      </c>
      <c r="M64" s="308" t="n">
        <f aca="false">'Plano Cablagem Lado Ascendente'!CD67</f>
        <v>0</v>
      </c>
      <c r="N64" s="308" t="n">
        <f aca="false">'Plano Cablagem Lado Ascendente'!CE66</f>
        <v>0</v>
      </c>
      <c r="O64" s="309" t="n">
        <f aca="false">'Plano Cablagem Lado Ascendente'!CN67</f>
        <v>0</v>
      </c>
      <c r="P64" s="309" t="n">
        <f aca="false">'Plano Cablagem Lado Ascendente'!CO66</f>
        <v>0</v>
      </c>
      <c r="Q64" s="310" t="n">
        <f aca="false">'Plano Cablagem Lado Ascendente'!CX67</f>
        <v>0</v>
      </c>
      <c r="R64" s="310" t="n">
        <f aca="false">'Plano Cablagem Lado Ascendente'!CY66</f>
        <v>0</v>
      </c>
      <c r="S64" s="311" t="str">
        <f aca="false">'Plano Cablagem Lado Ascendente'!DH67</f>
        <v>2x1</v>
      </c>
      <c r="T64" s="311" t="n">
        <f aca="false">'Plano Cablagem Lado Ascendente'!DI66</f>
        <v>51.1999999999971</v>
      </c>
      <c r="U64" s="312" t="n">
        <f aca="false">'Plano Cablagem Lado Ascendente'!DR67</f>
        <v>0</v>
      </c>
      <c r="V64" s="312" t="n">
        <f aca="false">'Plano Cablagem Lado Ascendente'!DS66</f>
        <v>0</v>
      </c>
      <c r="W64" s="313"/>
      <c r="X64" s="313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</row>
    <row r="65" customFormat="false" ht="12.75" hidden="false" customHeight="false" outlineLevel="0" collapsed="false">
      <c r="E65" s="304" t="n">
        <f aca="false">'Plano Cablagem Lado Ascendente'!AP68</f>
        <v>0</v>
      </c>
      <c r="F65" s="304" t="n">
        <f aca="false">'Plano Cablagem Lado Ascendente'!AQ67</f>
        <v>0</v>
      </c>
      <c r="G65" s="305" t="n">
        <f aca="false">'Plano Cablagem Lado Ascendente'!AZ68</f>
        <v>0</v>
      </c>
      <c r="H65" s="305" t="n">
        <f aca="false">'Plano Cablagem Lado Ascendente'!BA67</f>
        <v>0</v>
      </c>
      <c r="I65" s="306" t="n">
        <f aca="false">'Plano Cablagem Lado Ascendente'!BJ68</f>
        <v>0</v>
      </c>
      <c r="J65" s="306" t="n">
        <f aca="false">'Plano Cablagem Lado Ascendente'!BK67</f>
        <v>0</v>
      </c>
      <c r="K65" s="307" t="n">
        <f aca="false">'Plano Cablagem Lado Ascendente'!BT68</f>
        <v>0</v>
      </c>
      <c r="L65" s="307" t="n">
        <f aca="false">'Plano Cablagem Lado Ascendente'!BU67</f>
        <v>0</v>
      </c>
      <c r="M65" s="308" t="n">
        <f aca="false">'Plano Cablagem Lado Ascendente'!CD68</f>
        <v>0</v>
      </c>
      <c r="N65" s="308" t="n">
        <f aca="false">'Plano Cablagem Lado Ascendente'!CE67</f>
        <v>0</v>
      </c>
      <c r="O65" s="309" t="n">
        <f aca="false">'Plano Cablagem Lado Ascendente'!CN68</f>
        <v>0</v>
      </c>
      <c r="P65" s="309" t="n">
        <f aca="false">'Plano Cablagem Lado Ascendente'!CO67</f>
        <v>0</v>
      </c>
      <c r="Q65" s="310" t="n">
        <f aca="false">'Plano Cablagem Lado Ascendente'!CX68</f>
        <v>0</v>
      </c>
      <c r="R65" s="310" t="n">
        <f aca="false">'Plano Cablagem Lado Ascendente'!CY67</f>
        <v>0</v>
      </c>
      <c r="S65" s="311" t="n">
        <f aca="false">'Plano Cablagem Lado Ascendente'!DH68</f>
        <v>0</v>
      </c>
      <c r="T65" s="311" t="n">
        <f aca="false">'Plano Cablagem Lado Ascendente'!DI67</f>
        <v>0</v>
      </c>
      <c r="U65" s="312" t="n">
        <f aca="false">'Plano Cablagem Lado Ascendente'!DR68</f>
        <v>0</v>
      </c>
      <c r="V65" s="312" t="n">
        <f aca="false">'Plano Cablagem Lado Ascendente'!DS67</f>
        <v>0</v>
      </c>
      <c r="W65" s="313"/>
      <c r="X65" s="313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</row>
    <row r="66" customFormat="false" ht="12.75" hidden="false" customHeight="false" outlineLevel="0" collapsed="false">
      <c r="E66" s="304" t="n">
        <f aca="false">'Plano Cablagem Lado Ascendente'!AP69</f>
        <v>0</v>
      </c>
      <c r="F66" s="304" t="n">
        <f aca="false">'Plano Cablagem Lado Ascendente'!AQ68</f>
        <v>0</v>
      </c>
      <c r="G66" s="305" t="n">
        <f aca="false">'Plano Cablagem Lado Ascendente'!AZ69</f>
        <v>0</v>
      </c>
      <c r="H66" s="305" t="n">
        <f aca="false">'Plano Cablagem Lado Ascendente'!BA68</f>
        <v>0</v>
      </c>
      <c r="I66" s="306" t="n">
        <f aca="false">'Plano Cablagem Lado Ascendente'!BJ69</f>
        <v>0</v>
      </c>
      <c r="J66" s="306" t="n">
        <f aca="false">'Plano Cablagem Lado Ascendente'!BK68</f>
        <v>0</v>
      </c>
      <c r="K66" s="307" t="n">
        <f aca="false">'Plano Cablagem Lado Ascendente'!BT69</f>
        <v>0</v>
      </c>
      <c r="L66" s="307" t="n">
        <f aca="false">'Plano Cablagem Lado Ascendente'!BU68</f>
        <v>0</v>
      </c>
      <c r="M66" s="308" t="n">
        <f aca="false">'Plano Cablagem Lado Ascendente'!CD69</f>
        <v>0</v>
      </c>
      <c r="N66" s="308" t="n">
        <f aca="false">'Plano Cablagem Lado Ascendente'!CE68</f>
        <v>0</v>
      </c>
      <c r="O66" s="309" t="n">
        <f aca="false">'Plano Cablagem Lado Ascendente'!CN69</f>
        <v>0</v>
      </c>
      <c r="P66" s="309" t="n">
        <f aca="false">'Plano Cablagem Lado Ascendente'!CO68</f>
        <v>0</v>
      </c>
      <c r="Q66" s="310" t="n">
        <f aca="false">'Plano Cablagem Lado Ascendente'!CX69</f>
        <v>0</v>
      </c>
      <c r="R66" s="310" t="n">
        <f aca="false">'Plano Cablagem Lado Ascendente'!CY68</f>
        <v>0</v>
      </c>
      <c r="S66" s="311" t="n">
        <f aca="false">'Plano Cablagem Lado Ascendente'!DH69</f>
        <v>0</v>
      </c>
      <c r="T66" s="311" t="n">
        <f aca="false">'Plano Cablagem Lado Ascendente'!DI68</f>
        <v>0</v>
      </c>
      <c r="U66" s="312" t="n">
        <f aca="false">'Plano Cablagem Lado Ascendente'!DR69</f>
        <v>0</v>
      </c>
      <c r="V66" s="312" t="n">
        <f aca="false">'Plano Cablagem Lado Ascendente'!DS68</f>
        <v>0</v>
      </c>
      <c r="W66" s="313"/>
      <c r="X66" s="313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</row>
    <row r="67" customFormat="false" ht="12.75" hidden="false" customHeight="false" outlineLevel="0" collapsed="false">
      <c r="E67" s="304" t="n">
        <f aca="false">'Plano Cablagem Lado Ascendente'!AP70</f>
        <v>0</v>
      </c>
      <c r="F67" s="304" t="n">
        <f aca="false">'Plano Cablagem Lado Ascendente'!AQ69</f>
        <v>0</v>
      </c>
      <c r="G67" s="305" t="n">
        <f aca="false">'Plano Cablagem Lado Ascendente'!AZ70</f>
        <v>0</v>
      </c>
      <c r="H67" s="305" t="n">
        <f aca="false">'Plano Cablagem Lado Ascendente'!BA69</f>
        <v>0</v>
      </c>
      <c r="I67" s="306" t="n">
        <f aca="false">'Plano Cablagem Lado Ascendente'!BJ70</f>
        <v>0</v>
      </c>
      <c r="J67" s="306" t="n">
        <f aca="false">'Plano Cablagem Lado Ascendente'!BK69</f>
        <v>0</v>
      </c>
      <c r="K67" s="307" t="n">
        <f aca="false">'Plano Cablagem Lado Ascendente'!BT70</f>
        <v>0</v>
      </c>
      <c r="L67" s="307" t="n">
        <f aca="false">'Plano Cablagem Lado Ascendente'!BU69</f>
        <v>0</v>
      </c>
      <c r="M67" s="308" t="n">
        <f aca="false">'Plano Cablagem Lado Ascendente'!CD70</f>
        <v>0</v>
      </c>
      <c r="N67" s="308" t="n">
        <f aca="false">'Plano Cablagem Lado Ascendente'!CE69</f>
        <v>0</v>
      </c>
      <c r="O67" s="309" t="n">
        <f aca="false">'Plano Cablagem Lado Ascendente'!CN70</f>
        <v>0</v>
      </c>
      <c r="P67" s="309" t="n">
        <f aca="false">'Plano Cablagem Lado Ascendente'!CO69</f>
        <v>0</v>
      </c>
      <c r="Q67" s="310" t="n">
        <f aca="false">'Plano Cablagem Lado Ascendente'!CX70</f>
        <v>0</v>
      </c>
      <c r="R67" s="310" t="n">
        <f aca="false">'Plano Cablagem Lado Ascendente'!CY69</f>
        <v>0</v>
      </c>
      <c r="S67" s="311" t="str">
        <f aca="false">'Plano Cablagem Lado Ascendente'!DH70</f>
        <v>I</v>
      </c>
      <c r="T67" s="311" t="n">
        <f aca="false">'Plano Cablagem Lado Ascendente'!DI69</f>
        <v>0</v>
      </c>
      <c r="U67" s="312" t="n">
        <f aca="false">'Plano Cablagem Lado Ascendente'!DR70</f>
        <v>0</v>
      </c>
      <c r="V67" s="312" t="n">
        <f aca="false">'Plano Cablagem Lado Ascendente'!DS69</f>
        <v>0</v>
      </c>
      <c r="W67" s="313"/>
      <c r="X67" s="313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</row>
    <row r="68" customFormat="false" ht="12.75" hidden="false" customHeight="false" outlineLevel="0" collapsed="false">
      <c r="E68" s="304" t="n">
        <f aca="false">'Plano Cablagem Lado Ascendente'!AP71</f>
        <v>0</v>
      </c>
      <c r="F68" s="304" t="n">
        <f aca="false">'Plano Cablagem Lado Ascendente'!AQ70</f>
        <v>0</v>
      </c>
      <c r="G68" s="305" t="n">
        <f aca="false">'Plano Cablagem Lado Ascendente'!AZ71</f>
        <v>0</v>
      </c>
      <c r="H68" s="305" t="n">
        <f aca="false">'Plano Cablagem Lado Ascendente'!BA70</f>
        <v>0</v>
      </c>
      <c r="I68" s="306" t="n">
        <f aca="false">'Plano Cablagem Lado Ascendente'!BJ71</f>
        <v>0</v>
      </c>
      <c r="J68" s="306" t="n">
        <f aca="false">'Plano Cablagem Lado Ascendente'!BK70</f>
        <v>0</v>
      </c>
      <c r="K68" s="307" t="n">
        <f aca="false">'Plano Cablagem Lado Ascendente'!BT71</f>
        <v>0</v>
      </c>
      <c r="L68" s="307" t="n">
        <f aca="false">'Plano Cablagem Lado Ascendente'!BU70</f>
        <v>0</v>
      </c>
      <c r="M68" s="308" t="n">
        <f aca="false">'Plano Cablagem Lado Ascendente'!CD71</f>
        <v>0</v>
      </c>
      <c r="N68" s="308" t="n">
        <f aca="false">'Plano Cablagem Lado Ascendente'!CE70</f>
        <v>0</v>
      </c>
      <c r="O68" s="309" t="n">
        <f aca="false">'Plano Cablagem Lado Ascendente'!CN71</f>
        <v>0</v>
      </c>
      <c r="P68" s="309" t="n">
        <f aca="false">'Plano Cablagem Lado Ascendente'!CO70</f>
        <v>0</v>
      </c>
      <c r="Q68" s="310" t="n">
        <f aca="false">'Plano Cablagem Lado Ascendente'!CX71</f>
        <v>0</v>
      </c>
      <c r="R68" s="310" t="n">
        <f aca="false">'Plano Cablagem Lado Ascendente'!CY70</f>
        <v>0</v>
      </c>
      <c r="S68" s="311" t="str">
        <f aca="false">'Plano Cablagem Lado Ascendente'!DH71</f>
        <v>4x1</v>
      </c>
      <c r="T68" s="311" t="n">
        <f aca="false">'Plano Cablagem Lado Ascendente'!DI70</f>
        <v>74</v>
      </c>
      <c r="U68" s="312" t="n">
        <f aca="false">'Plano Cablagem Lado Ascendente'!DR71</f>
        <v>0</v>
      </c>
      <c r="V68" s="312" t="n">
        <f aca="false">'Plano Cablagem Lado Ascendente'!DS70</f>
        <v>0</v>
      </c>
      <c r="W68" s="313"/>
      <c r="X68" s="313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</row>
    <row r="69" customFormat="false" ht="12.75" hidden="false" customHeight="false" outlineLevel="0" collapsed="false">
      <c r="E69" s="304" t="n">
        <f aca="false">'Plano Cablagem Lado Ascendente'!AP72</f>
        <v>0</v>
      </c>
      <c r="F69" s="304" t="n">
        <f aca="false">'Plano Cablagem Lado Ascendente'!AQ71</f>
        <v>0</v>
      </c>
      <c r="G69" s="305" t="n">
        <f aca="false">'Plano Cablagem Lado Ascendente'!AZ72</f>
        <v>0</v>
      </c>
      <c r="H69" s="305" t="n">
        <f aca="false">'Plano Cablagem Lado Ascendente'!BA71</f>
        <v>0</v>
      </c>
      <c r="I69" s="306" t="n">
        <f aca="false">'Plano Cablagem Lado Ascendente'!BJ72</f>
        <v>0</v>
      </c>
      <c r="J69" s="306" t="n">
        <f aca="false">'Plano Cablagem Lado Ascendente'!BK71</f>
        <v>0</v>
      </c>
      <c r="K69" s="307" t="n">
        <f aca="false">'Plano Cablagem Lado Ascendente'!BT72</f>
        <v>0</v>
      </c>
      <c r="L69" s="307" t="n">
        <f aca="false">'Plano Cablagem Lado Ascendente'!BU71</f>
        <v>0</v>
      </c>
      <c r="M69" s="308" t="n">
        <f aca="false">'Plano Cablagem Lado Ascendente'!CD72</f>
        <v>0</v>
      </c>
      <c r="N69" s="308" t="n">
        <f aca="false">'Plano Cablagem Lado Ascendente'!CE71</f>
        <v>0</v>
      </c>
      <c r="O69" s="309" t="n">
        <f aca="false">'Plano Cablagem Lado Ascendente'!CN72</f>
        <v>0</v>
      </c>
      <c r="P69" s="309" t="n">
        <f aca="false">'Plano Cablagem Lado Ascendente'!CO71</f>
        <v>0</v>
      </c>
      <c r="Q69" s="310" t="n">
        <f aca="false">'Plano Cablagem Lado Ascendente'!CX72</f>
        <v>0</v>
      </c>
      <c r="R69" s="310" t="n">
        <f aca="false">'Plano Cablagem Lado Ascendente'!CY71</f>
        <v>0</v>
      </c>
      <c r="S69" s="311" t="str">
        <f aca="false">'Plano Cablagem Lado Ascendente'!DH72</f>
        <v>I</v>
      </c>
      <c r="T69" s="311" t="n">
        <f aca="false">'Plano Cablagem Lado Ascendente'!DI71</f>
        <v>0</v>
      </c>
      <c r="U69" s="312" t="n">
        <f aca="false">'Plano Cablagem Lado Ascendente'!DR72</f>
        <v>0</v>
      </c>
      <c r="V69" s="312" t="n">
        <f aca="false">'Plano Cablagem Lado Ascendente'!DS71</f>
        <v>0</v>
      </c>
      <c r="W69" s="313"/>
      <c r="X69" s="313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</row>
    <row r="70" customFormat="false" ht="12.75" hidden="false" customHeight="false" outlineLevel="0" collapsed="false">
      <c r="E70" s="304" t="n">
        <f aca="false">'Plano Cablagem Lado Ascendente'!AP73</f>
        <v>0</v>
      </c>
      <c r="F70" s="304" t="n">
        <f aca="false">'Plano Cablagem Lado Ascendente'!AQ72</f>
        <v>0</v>
      </c>
      <c r="G70" s="305" t="n">
        <f aca="false">'Plano Cablagem Lado Ascendente'!AZ73</f>
        <v>0</v>
      </c>
      <c r="H70" s="305" t="n">
        <f aca="false">'Plano Cablagem Lado Ascendente'!BA72</f>
        <v>0</v>
      </c>
      <c r="I70" s="306" t="n">
        <f aca="false">'Plano Cablagem Lado Ascendente'!BJ73</f>
        <v>0</v>
      </c>
      <c r="J70" s="306" t="n">
        <f aca="false">'Plano Cablagem Lado Ascendente'!BK72</f>
        <v>0</v>
      </c>
      <c r="K70" s="307" t="n">
        <f aca="false">'Plano Cablagem Lado Ascendente'!BT73</f>
        <v>0</v>
      </c>
      <c r="L70" s="307" t="n">
        <f aca="false">'Plano Cablagem Lado Ascendente'!BU72</f>
        <v>0</v>
      </c>
      <c r="M70" s="308" t="n">
        <f aca="false">'Plano Cablagem Lado Ascendente'!CD73</f>
        <v>0</v>
      </c>
      <c r="N70" s="308" t="n">
        <f aca="false">'Plano Cablagem Lado Ascendente'!CE72</f>
        <v>0</v>
      </c>
      <c r="O70" s="309" t="n">
        <f aca="false">'Plano Cablagem Lado Ascendente'!CN73</f>
        <v>0</v>
      </c>
      <c r="P70" s="309" t="n">
        <f aca="false">'Plano Cablagem Lado Ascendente'!CO72</f>
        <v>0</v>
      </c>
      <c r="Q70" s="310" t="n">
        <f aca="false">'Plano Cablagem Lado Ascendente'!CX73</f>
        <v>0</v>
      </c>
      <c r="R70" s="310" t="n">
        <f aca="false">'Plano Cablagem Lado Ascendente'!CY72</f>
        <v>0</v>
      </c>
      <c r="S70" s="311" t="str">
        <f aca="false">'Plano Cablagem Lado Ascendente'!DH73</f>
        <v>4x1</v>
      </c>
      <c r="T70" s="311" t="n">
        <f aca="false">'Plano Cablagem Lado Ascendente'!DI72</f>
        <v>76</v>
      </c>
      <c r="U70" s="312" t="n">
        <f aca="false">'Plano Cablagem Lado Ascendente'!DR73</f>
        <v>0</v>
      </c>
      <c r="V70" s="312" t="n">
        <f aca="false">'Plano Cablagem Lado Ascendente'!DS72</f>
        <v>0</v>
      </c>
      <c r="W70" s="313"/>
      <c r="X70" s="313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</row>
    <row r="71" customFormat="false" ht="12.75" hidden="false" customHeight="false" outlineLevel="0" collapsed="false">
      <c r="E71" s="304" t="n">
        <f aca="false">'Plano Cablagem Lado Ascendente'!AP74</f>
        <v>0</v>
      </c>
      <c r="F71" s="304" t="n">
        <f aca="false">'Plano Cablagem Lado Ascendente'!AQ73</f>
        <v>0</v>
      </c>
      <c r="G71" s="305" t="n">
        <f aca="false">'Plano Cablagem Lado Ascendente'!AZ74</f>
        <v>0</v>
      </c>
      <c r="H71" s="305" t="n">
        <f aca="false">'Plano Cablagem Lado Ascendente'!BA73</f>
        <v>0</v>
      </c>
      <c r="I71" s="306" t="n">
        <f aca="false">'Plano Cablagem Lado Ascendente'!BJ74</f>
        <v>0</v>
      </c>
      <c r="J71" s="306" t="n">
        <f aca="false">'Plano Cablagem Lado Ascendente'!BK73</f>
        <v>0</v>
      </c>
      <c r="K71" s="307" t="n">
        <f aca="false">'Plano Cablagem Lado Ascendente'!BT74</f>
        <v>0</v>
      </c>
      <c r="L71" s="307" t="n">
        <f aca="false">'Plano Cablagem Lado Ascendente'!BU73</f>
        <v>0</v>
      </c>
      <c r="M71" s="308" t="n">
        <f aca="false">'Plano Cablagem Lado Ascendente'!CD74</f>
        <v>0</v>
      </c>
      <c r="N71" s="308" t="n">
        <f aca="false">'Plano Cablagem Lado Ascendente'!CE73</f>
        <v>0</v>
      </c>
      <c r="O71" s="309" t="n">
        <f aca="false">'Plano Cablagem Lado Ascendente'!CN74</f>
        <v>0</v>
      </c>
      <c r="P71" s="309" t="n">
        <f aca="false">'Plano Cablagem Lado Ascendente'!CO73</f>
        <v>0</v>
      </c>
      <c r="Q71" s="310" t="n">
        <f aca="false">'Plano Cablagem Lado Ascendente'!CX74</f>
        <v>0</v>
      </c>
      <c r="R71" s="310" t="n">
        <f aca="false">'Plano Cablagem Lado Ascendente'!CY73</f>
        <v>0</v>
      </c>
      <c r="S71" s="311" t="n">
        <f aca="false">'Plano Cablagem Lado Ascendente'!DH74</f>
        <v>0</v>
      </c>
      <c r="T71" s="311" t="n">
        <f aca="false">'Plano Cablagem Lado Ascendente'!DI73</f>
        <v>0</v>
      </c>
      <c r="U71" s="312" t="n">
        <f aca="false">'Plano Cablagem Lado Ascendente'!DR74</f>
        <v>0</v>
      </c>
      <c r="V71" s="312" t="n">
        <f aca="false">'Plano Cablagem Lado Ascendente'!DS73</f>
        <v>0</v>
      </c>
      <c r="W71" s="313"/>
      <c r="X71" s="313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</row>
    <row r="72" customFormat="false" ht="12.75" hidden="false" customHeight="false" outlineLevel="0" collapsed="false">
      <c r="E72" s="304" t="n">
        <f aca="false">'Plano Cablagem Lado Ascendente'!AP75</f>
        <v>0</v>
      </c>
      <c r="F72" s="304" t="n">
        <f aca="false">'Plano Cablagem Lado Ascendente'!AQ74</f>
        <v>0</v>
      </c>
      <c r="G72" s="305" t="n">
        <f aca="false">'Plano Cablagem Lado Ascendente'!AZ75</f>
        <v>0</v>
      </c>
      <c r="H72" s="305" t="n">
        <f aca="false">'Plano Cablagem Lado Ascendente'!BA74</f>
        <v>0</v>
      </c>
      <c r="I72" s="306" t="n">
        <f aca="false">'Plano Cablagem Lado Ascendente'!BJ75</f>
        <v>0</v>
      </c>
      <c r="J72" s="306" t="n">
        <f aca="false">'Plano Cablagem Lado Ascendente'!BK74</f>
        <v>0</v>
      </c>
      <c r="K72" s="307" t="n">
        <f aca="false">'Plano Cablagem Lado Ascendente'!BT75</f>
        <v>0</v>
      </c>
      <c r="L72" s="307" t="n">
        <f aca="false">'Plano Cablagem Lado Ascendente'!BU74</f>
        <v>0</v>
      </c>
      <c r="M72" s="308" t="n">
        <f aca="false">'Plano Cablagem Lado Ascendente'!CD75</f>
        <v>0</v>
      </c>
      <c r="N72" s="308" t="n">
        <f aca="false">'Plano Cablagem Lado Ascendente'!CE74</f>
        <v>0</v>
      </c>
      <c r="O72" s="309" t="n">
        <f aca="false">'Plano Cablagem Lado Ascendente'!CN75</f>
        <v>0</v>
      </c>
      <c r="P72" s="309" t="n">
        <f aca="false">'Plano Cablagem Lado Ascendente'!CO74</f>
        <v>0</v>
      </c>
      <c r="Q72" s="310" t="n">
        <f aca="false">'Plano Cablagem Lado Ascendente'!CX75</f>
        <v>0</v>
      </c>
      <c r="R72" s="310" t="n">
        <f aca="false">'Plano Cablagem Lado Ascendente'!CY74</f>
        <v>0</v>
      </c>
      <c r="S72" s="311" t="n">
        <f aca="false">'Plano Cablagem Lado Ascendente'!DH75</f>
        <v>0</v>
      </c>
      <c r="T72" s="311" t="n">
        <f aca="false">'Plano Cablagem Lado Ascendente'!DI74</f>
        <v>0</v>
      </c>
      <c r="U72" s="312" t="n">
        <f aca="false">'Plano Cablagem Lado Ascendente'!DR75</f>
        <v>0</v>
      </c>
      <c r="V72" s="312" t="n">
        <f aca="false">'Plano Cablagem Lado Ascendente'!DS74</f>
        <v>0</v>
      </c>
      <c r="W72" s="313"/>
      <c r="X72" s="313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</row>
    <row r="73" customFormat="false" ht="12.75" hidden="false" customHeight="false" outlineLevel="0" collapsed="false">
      <c r="E73" s="319"/>
      <c r="F73" s="319"/>
      <c r="G73" s="320"/>
      <c r="H73" s="320"/>
      <c r="I73" s="321"/>
      <c r="J73" s="321"/>
      <c r="K73" s="322"/>
      <c r="L73" s="322"/>
      <c r="M73" s="323"/>
      <c r="N73" s="323"/>
      <c r="O73" s="324"/>
      <c r="P73" s="324"/>
      <c r="Q73" s="325"/>
      <c r="R73" s="325"/>
      <c r="S73" s="326"/>
      <c r="T73" s="326"/>
      <c r="U73" s="327"/>
      <c r="V73" s="327"/>
      <c r="W73" s="38"/>
      <c r="X73" s="38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</row>
    <row r="74" customFormat="false" ht="12.75" hidden="false" customHeight="false" outlineLevel="0" collapsed="false">
      <c r="E74" s="319"/>
      <c r="F74" s="319" t="n">
        <f aca="false">SUM(F8:F73)</f>
        <v>67</v>
      </c>
      <c r="G74" s="320"/>
      <c r="H74" s="320" t="n">
        <f aca="false">SUM(H8:H73)</f>
        <v>869.6</v>
      </c>
      <c r="I74" s="321"/>
      <c r="J74" s="321" t="n">
        <f aca="false">SUM(J8:J73)</f>
        <v>655.2</v>
      </c>
      <c r="K74" s="322"/>
      <c r="L74" s="322" t="n">
        <f aca="false">SUM(L8:L73)</f>
        <v>1537</v>
      </c>
      <c r="M74" s="323"/>
      <c r="N74" s="323" t="n">
        <f aca="false">SUM(N8:N73)</f>
        <v>2013.45</v>
      </c>
      <c r="O74" s="324"/>
      <c r="P74" s="324" t="n">
        <f aca="false">SUM(P8:P73)</f>
        <v>806.4</v>
      </c>
      <c r="Q74" s="325"/>
      <c r="R74" s="325" t="n">
        <f aca="false">SUM(R8:R73)</f>
        <v>2006.8</v>
      </c>
      <c r="S74" s="326"/>
      <c r="T74" s="326" t="n">
        <f aca="false">SUM(T8:T73)</f>
        <v>2387.39999999999</v>
      </c>
      <c r="U74" s="327"/>
      <c r="V74" s="327" t="n">
        <f aca="false">SUM(V8:V73)</f>
        <v>1771</v>
      </c>
      <c r="W74" s="38"/>
      <c r="X74" s="38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J74" s="317" t="n">
        <f aca="false">SUM(E74:AH74)</f>
        <v>12113.85</v>
      </c>
    </row>
    <row r="75" customFormat="false" ht="12.75" hidden="false" customHeight="false" outlineLevel="0" collapsed="false">
      <c r="E75" s="319"/>
      <c r="F75" s="319"/>
      <c r="G75" s="320"/>
      <c r="H75" s="320"/>
      <c r="I75" s="321"/>
      <c r="J75" s="321"/>
      <c r="K75" s="322"/>
      <c r="L75" s="322"/>
      <c r="M75" s="323"/>
      <c r="N75" s="323"/>
      <c r="O75" s="324"/>
      <c r="P75" s="324"/>
      <c r="Q75" s="325"/>
      <c r="R75" s="325"/>
      <c r="S75" s="326"/>
      <c r="T75" s="326"/>
      <c r="U75" s="327"/>
      <c r="V75" s="327"/>
      <c r="W75" s="38"/>
      <c r="X75" s="38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</row>
    <row r="76" customFormat="false" ht="12.75" hidden="false" customHeight="false" outlineLevel="0" collapsed="false">
      <c r="E76" s="319"/>
      <c r="F76" s="319"/>
      <c r="G76" s="320"/>
      <c r="H76" s="320"/>
      <c r="I76" s="321"/>
      <c r="J76" s="321"/>
      <c r="K76" s="322"/>
      <c r="L76" s="322"/>
      <c r="M76" s="323"/>
      <c r="N76" s="323"/>
      <c r="O76" s="324"/>
      <c r="P76" s="324"/>
      <c r="Q76" s="325"/>
      <c r="R76" s="325"/>
      <c r="S76" s="326"/>
      <c r="T76" s="326"/>
      <c r="U76" s="327"/>
      <c r="V76" s="327"/>
      <c r="W76" s="38"/>
      <c r="X76" s="38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</row>
    <row r="77" customFormat="false" ht="12.75" hidden="false" customHeight="false" outlineLevel="0" collapsed="false">
      <c r="E77" s="319"/>
      <c r="F77" s="319"/>
      <c r="G77" s="320"/>
      <c r="H77" s="320"/>
      <c r="I77" s="321"/>
      <c r="J77" s="321"/>
      <c r="K77" s="322"/>
      <c r="L77" s="322"/>
      <c r="M77" s="323"/>
      <c r="N77" s="323"/>
      <c r="O77" s="324"/>
      <c r="P77" s="324"/>
      <c r="Q77" s="325"/>
      <c r="R77" s="325"/>
      <c r="S77" s="326"/>
      <c r="T77" s="326"/>
      <c r="U77" s="327"/>
      <c r="V77" s="327"/>
      <c r="W77" s="38"/>
      <c r="X77" s="38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</row>
    <row r="78" customFormat="false" ht="12.75" hidden="false" customHeight="false" outlineLevel="0" collapsed="false">
      <c r="E78" s="319"/>
      <c r="F78" s="319"/>
      <c r="G78" s="320"/>
      <c r="H78" s="320"/>
      <c r="I78" s="321"/>
      <c r="J78" s="321"/>
      <c r="K78" s="322"/>
      <c r="L78" s="322"/>
      <c r="M78" s="323"/>
      <c r="N78" s="323"/>
      <c r="O78" s="324"/>
      <c r="P78" s="324"/>
      <c r="Q78" s="325"/>
      <c r="R78" s="325"/>
      <c r="S78" s="326"/>
      <c r="T78" s="326"/>
      <c r="U78" s="327"/>
      <c r="V78" s="327"/>
      <c r="W78" s="38"/>
      <c r="X78" s="38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</row>
    <row r="79" customFormat="false" ht="12.75" hidden="false" customHeight="false" outlineLevel="0" collapsed="false">
      <c r="E79" s="319"/>
      <c r="F79" s="319"/>
      <c r="G79" s="320"/>
      <c r="H79" s="320"/>
      <c r="I79" s="321"/>
      <c r="J79" s="321"/>
      <c r="K79" s="322"/>
      <c r="L79" s="322"/>
      <c r="M79" s="323"/>
      <c r="N79" s="323"/>
      <c r="O79" s="324"/>
      <c r="P79" s="324"/>
      <c r="Q79" s="325"/>
      <c r="R79" s="325"/>
      <c r="S79" s="326"/>
      <c r="T79" s="326"/>
      <c r="U79" s="327"/>
      <c r="V79" s="327"/>
      <c r="W79" s="38"/>
      <c r="X79" s="38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</row>
    <row r="80" customFormat="false" ht="12.75" hidden="false" customHeight="false" outlineLevel="0" collapsed="false">
      <c r="E80" s="319"/>
      <c r="F80" s="319"/>
      <c r="G80" s="320"/>
      <c r="H80" s="320"/>
      <c r="I80" s="321"/>
      <c r="J80" s="321"/>
      <c r="K80" s="322"/>
      <c r="L80" s="322"/>
      <c r="M80" s="323"/>
      <c r="N80" s="323"/>
      <c r="O80" s="324"/>
      <c r="P80" s="324"/>
      <c r="Q80" s="325"/>
      <c r="R80" s="325"/>
      <c r="S80" s="326"/>
      <c r="T80" s="326"/>
      <c r="U80" s="327"/>
      <c r="V80" s="327"/>
      <c r="W80" s="38"/>
      <c r="X80" s="38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</row>
    <row r="81" customFormat="false" ht="12.75" hidden="false" customHeight="false" outlineLevel="0" collapsed="false">
      <c r="E81" s="319"/>
      <c r="F81" s="319"/>
      <c r="G81" s="320"/>
      <c r="H81" s="320"/>
      <c r="I81" s="321"/>
      <c r="J81" s="321"/>
      <c r="K81" s="322"/>
      <c r="L81" s="322"/>
      <c r="M81" s="323"/>
      <c r="N81" s="323"/>
      <c r="O81" s="324"/>
      <c r="P81" s="324"/>
      <c r="Q81" s="325"/>
      <c r="R81" s="325"/>
      <c r="S81" s="326"/>
      <c r="T81" s="326"/>
      <c r="U81" s="327"/>
      <c r="V81" s="327"/>
      <c r="W81" s="38"/>
      <c r="X81" s="38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</row>
    <row r="82" customFormat="false" ht="12.75" hidden="false" customHeight="false" outlineLevel="0" collapsed="false">
      <c r="E82" s="319"/>
      <c r="F82" s="319"/>
      <c r="G82" s="320"/>
      <c r="H82" s="320"/>
      <c r="I82" s="321"/>
      <c r="J82" s="321"/>
      <c r="K82" s="322"/>
      <c r="L82" s="322"/>
      <c r="M82" s="323"/>
      <c r="N82" s="323"/>
      <c r="O82" s="324"/>
      <c r="P82" s="324"/>
      <c r="Q82" s="325"/>
      <c r="R82" s="325"/>
      <c r="S82" s="326"/>
      <c r="T82" s="326"/>
      <c r="U82" s="327"/>
      <c r="V82" s="327"/>
      <c r="W82" s="38"/>
      <c r="X82" s="38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</row>
    <row r="83" customFormat="false" ht="12.75" hidden="false" customHeight="false" outlineLevel="0" collapsed="false">
      <c r="E83" s="319"/>
      <c r="F83" s="319"/>
      <c r="G83" s="320"/>
      <c r="H83" s="320"/>
      <c r="I83" s="321"/>
      <c r="J83" s="321"/>
      <c r="K83" s="322"/>
      <c r="L83" s="322"/>
      <c r="M83" s="323"/>
      <c r="N83" s="323"/>
      <c r="O83" s="324"/>
      <c r="P83" s="324"/>
      <c r="Q83" s="325"/>
      <c r="R83" s="325"/>
      <c r="S83" s="326"/>
      <c r="T83" s="326"/>
      <c r="U83" s="327"/>
      <c r="V83" s="327"/>
      <c r="W83" s="38"/>
      <c r="X83" s="38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</row>
    <row r="84" customFormat="false" ht="12.75" hidden="false" customHeight="false" outlineLevel="0" collapsed="false">
      <c r="E84" s="319"/>
      <c r="F84" s="319"/>
      <c r="G84" s="320"/>
      <c r="H84" s="320"/>
      <c r="I84" s="321"/>
      <c r="J84" s="321"/>
      <c r="K84" s="322"/>
      <c r="L84" s="322"/>
      <c r="M84" s="323"/>
      <c r="N84" s="323"/>
      <c r="O84" s="324"/>
      <c r="P84" s="324"/>
      <c r="Q84" s="325"/>
      <c r="R84" s="325"/>
      <c r="S84" s="326"/>
      <c r="T84" s="326"/>
      <c r="U84" s="327"/>
      <c r="V84" s="327"/>
      <c r="W84" s="38"/>
      <c r="X84" s="38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</row>
    <row r="85" customFormat="false" ht="12.75" hidden="false" customHeight="false" outlineLevel="0" collapsed="false">
      <c r="E85" s="319"/>
      <c r="F85" s="319"/>
      <c r="G85" s="320"/>
      <c r="H85" s="320"/>
      <c r="I85" s="321"/>
      <c r="J85" s="321"/>
      <c r="K85" s="322"/>
      <c r="L85" s="322"/>
      <c r="M85" s="323"/>
      <c r="N85" s="323"/>
      <c r="O85" s="324"/>
      <c r="P85" s="324"/>
      <c r="Q85" s="325"/>
      <c r="R85" s="325"/>
      <c r="S85" s="326"/>
      <c r="T85" s="326"/>
      <c r="U85" s="327"/>
      <c r="V85" s="327"/>
      <c r="W85" s="38"/>
      <c r="X85" s="38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</row>
    <row r="86" customFormat="false" ht="12.75" hidden="false" customHeight="false" outlineLevel="0" collapsed="false">
      <c r="E86" s="319"/>
      <c r="F86" s="319"/>
      <c r="G86" s="320"/>
      <c r="H86" s="320"/>
      <c r="I86" s="321"/>
      <c r="J86" s="321"/>
      <c r="K86" s="322"/>
      <c r="L86" s="322"/>
      <c r="M86" s="323"/>
      <c r="N86" s="323"/>
      <c r="O86" s="324"/>
      <c r="P86" s="324"/>
      <c r="Q86" s="325"/>
      <c r="R86" s="325"/>
      <c r="S86" s="326"/>
      <c r="T86" s="326"/>
      <c r="U86" s="327"/>
      <c r="V86" s="327"/>
      <c r="W86" s="38"/>
      <c r="X86" s="38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</row>
    <row r="87" customFormat="false" ht="12.75" hidden="false" customHeight="false" outlineLevel="0" collapsed="false">
      <c r="E87" s="319"/>
      <c r="F87" s="319"/>
      <c r="G87" s="320"/>
      <c r="H87" s="320"/>
      <c r="I87" s="321"/>
      <c r="J87" s="321"/>
      <c r="K87" s="322"/>
      <c r="L87" s="322"/>
      <c r="M87" s="323"/>
      <c r="N87" s="323"/>
      <c r="O87" s="324"/>
      <c r="P87" s="324"/>
      <c r="Q87" s="325"/>
      <c r="R87" s="325"/>
      <c r="S87" s="326"/>
      <c r="T87" s="326"/>
      <c r="U87" s="327"/>
      <c r="V87" s="327"/>
      <c r="W87" s="38"/>
      <c r="X87" s="38"/>
      <c r="Y87" s="317"/>
      <c r="Z87" s="317"/>
      <c r="AA87" s="317"/>
      <c r="AB87" s="317"/>
      <c r="AC87" s="317"/>
      <c r="AD87" s="317"/>
      <c r="AE87" s="317"/>
      <c r="AF87" s="317"/>
      <c r="AG87" s="317"/>
      <c r="AH87" s="317"/>
    </row>
    <row r="88" customFormat="false" ht="12.75" hidden="false" customHeight="false" outlineLevel="0" collapsed="false">
      <c r="E88" s="319"/>
      <c r="F88" s="319"/>
      <c r="G88" s="320"/>
      <c r="H88" s="320"/>
      <c r="I88" s="321"/>
      <c r="J88" s="321"/>
      <c r="K88" s="322"/>
      <c r="L88" s="322"/>
      <c r="M88" s="323"/>
      <c r="N88" s="323"/>
      <c r="O88" s="324"/>
      <c r="P88" s="324"/>
      <c r="Q88" s="325"/>
      <c r="R88" s="325"/>
      <c r="S88" s="326"/>
      <c r="T88" s="326"/>
      <c r="U88" s="327"/>
      <c r="V88" s="327"/>
      <c r="W88" s="38"/>
      <c r="X88" s="38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</row>
    <row r="89" customFormat="false" ht="12.75" hidden="false" customHeight="false" outlineLevel="0" collapsed="false">
      <c r="E89" s="319"/>
      <c r="F89" s="319"/>
      <c r="G89" s="320"/>
      <c r="H89" s="320"/>
      <c r="I89" s="321"/>
      <c r="J89" s="321"/>
      <c r="K89" s="322"/>
      <c r="L89" s="322"/>
      <c r="M89" s="323"/>
      <c r="N89" s="323"/>
      <c r="O89" s="324"/>
      <c r="P89" s="324"/>
      <c r="Q89" s="325"/>
      <c r="R89" s="325"/>
      <c r="S89" s="326"/>
      <c r="T89" s="326"/>
      <c r="U89" s="327"/>
      <c r="V89" s="327"/>
      <c r="W89" s="38"/>
      <c r="X89" s="38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5-02-18T09:53:45Z</cp:lastPrinted>
  <dcterms:modified xsi:type="dcterms:W3CDTF">2005-06-01T14:37:28Z</dcterms:modified>
  <cp:revision>0</cp:revision>
  <dc:subject/>
  <dc:title/>
</cp:coreProperties>
</file>